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6
к Порядку разработки, утверждения, 
внесения изменений, реализации, 
оценки  эффективности и контроля 
исполнения муниципальных  программ
Котласского муниципального района Архангельской области</t>
  </si>
  <si>
    <t xml:space="preserve">Отчет о реализации муниципальной программы</t>
  </si>
  <si>
    <t xml:space="preserve">«Социальная поддержка населения в Котласского муниципального округа Архангельской области»</t>
  </si>
  <si>
    <t xml:space="preserve">За 2022 год</t>
  </si>
  <si>
    <t xml:space="preserve">Наименование
 мероприятий</t>
  </si>
  <si>
    <t xml:space="preserve">Источники 
финансирования</t>
  </si>
  <si>
    <t xml:space="preserve">Утверждено 
на 2022 г., 
тыс. руб. </t>
  </si>
  <si>
    <t xml:space="preserve">Утверждено 
на 2022 г.
 с учетом 
изменений, 
тыс. руб.</t>
  </si>
  <si>
    <t xml:space="preserve">Исполнено
 в 2021 г., 
тыс. руб.</t>
  </si>
  <si>
    <t xml:space="preserve">Процент 
выполнения</t>
  </si>
  <si>
    <t xml:space="preserve">Основные результаты
Причины отклонений
</t>
  </si>
  <si>
    <t xml:space="preserve">1. Оказание адресной социальной помощи малообеспеченным семьям (гражданам), среднедушевой доход которых ниже величины прожиточного минимума, установленного в Архангельской области, а также онкобольным независимо от размера среднедушевого дохода, постоянно зарегистрированных на территории Котлсского муниципального округа, которые нуждаются в обследовании и (или) лечении за пределами Котласского муниципального округа, городов Котласа, Коряжмы, в границах территории Российской Федерации (по факту поездки)</t>
  </si>
  <si>
    <t xml:space="preserve">МБ</t>
  </si>
  <si>
    <t xml:space="preserve"> произведено 145 выплат по 93 обращениям        </t>
  </si>
  <si>
    <t xml:space="preserve">2. Оказание материальной помощи Почетным гражданам Котласского района (округа)</t>
  </si>
  <si>
    <t xml:space="preserve">11 Почетных граждан, произведена компенсация стоимости памятников умершим Почетным гражданам  </t>
  </si>
  <si>
    <t xml:space="preserve">3. Пенсия за выслугу лет, лицам, замещавшим на постоянной основе муниципальные должности в органах местного самоуправления Котласского муниципального района (округа) Архангельской области, и лицам, замещавшим должности муниципальной службы в органах местного самоуправления    Котласского муниципального района (округа) Архангельской области           </t>
  </si>
  <si>
    <t xml:space="preserve">5 человек</t>
  </si>
  <si>
    <t xml:space="preserve">4. Компенсация стоимости проезда для амбулаторного обследования, консультаций, стационарного лечения (с круглосуточным пребыванием) у специалистов государственных (муниципальных) учреждений здравоохранения городов Котлас, Коряжма и Сольвычегодск по направлениям государственных (муниципальных) учреждений здравоохранения, расположенных на территории Котласского муниципального округа</t>
  </si>
  <si>
    <t xml:space="preserve"> произведено 16 выплат</t>
  </si>
  <si>
    <t xml:space="preserve">ИТОГО по муниципальной программе</t>
  </si>
  <si>
    <t xml:space="preserve">  Всего</t>
  </si>
  <si>
    <t xml:space="preserve"> Местный бюджет</t>
  </si>
  <si>
    <t xml:space="preserve">Областной бюджет</t>
  </si>
  <si>
    <t xml:space="preserve">СОГЛАСОВАНО</t>
  </si>
  <si>
    <t xml:space="preserve">Начальник финансового управления</t>
  </si>
  <si>
    <t xml:space="preserve">__________________________ С.Л. Верхо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23.41"/>
    <col collapsed="false" customWidth="true" hidden="false" outlineLevel="0" max="6" min="6" style="0" width="13.56"/>
    <col collapsed="false" customWidth="true" hidden="false" outlineLevel="0" max="7" min="7" style="0" width="53.56"/>
  </cols>
  <sheetData>
    <row r="1" customFormat="false" ht="121.5" hidden="false" customHeight="true" outlineLevel="0" collapsed="false">
      <c r="E1" s="1" t="s">
        <v>0</v>
      </c>
      <c r="F1" s="1"/>
      <c r="G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12.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76.25" hidden="false" customHeight="true" outlineLevel="0" collapsed="false">
      <c r="A6" s="6" t="s">
        <v>11</v>
      </c>
      <c r="B6" s="6" t="s">
        <v>12</v>
      </c>
      <c r="C6" s="7" t="n">
        <v>400</v>
      </c>
      <c r="D6" s="8" t="n">
        <v>481.9</v>
      </c>
      <c r="E6" s="8" t="n">
        <v>481.9</v>
      </c>
      <c r="F6" s="9" t="n">
        <v>100</v>
      </c>
      <c r="G6" s="10" t="s">
        <v>13</v>
      </c>
    </row>
    <row r="7" customFormat="false" ht="63" hidden="false" customHeight="true" outlineLevel="0" collapsed="false">
      <c r="A7" s="6" t="s">
        <v>14</v>
      </c>
      <c r="B7" s="6" t="s">
        <v>12</v>
      </c>
      <c r="C7" s="7" t="n">
        <v>177</v>
      </c>
      <c r="D7" s="8" t="n">
        <v>208</v>
      </c>
      <c r="E7" s="8" t="n">
        <v>208</v>
      </c>
      <c r="F7" s="11" t="n">
        <v>100</v>
      </c>
      <c r="G7" s="10" t="s">
        <v>15</v>
      </c>
    </row>
    <row r="8" customFormat="false" ht="117" hidden="false" customHeight="true" outlineLevel="0" collapsed="false">
      <c r="A8" s="12" t="s">
        <v>16</v>
      </c>
      <c r="B8" s="12" t="s">
        <v>12</v>
      </c>
      <c r="C8" s="13" t="n">
        <v>767</v>
      </c>
      <c r="D8" s="14" t="n">
        <v>688.8</v>
      </c>
      <c r="E8" s="14" t="n">
        <v>688.8</v>
      </c>
      <c r="F8" s="15" t="n">
        <v>100</v>
      </c>
      <c r="G8" s="16" t="s">
        <v>17</v>
      </c>
    </row>
    <row r="9" customFormat="false" ht="126.75" hidden="false" customHeight="true" outlineLevel="0" collapsed="false">
      <c r="A9" s="12" t="s">
        <v>18</v>
      </c>
      <c r="B9" s="12" t="s">
        <v>12</v>
      </c>
      <c r="C9" s="13" t="n">
        <v>30</v>
      </c>
      <c r="D9" s="14" t="n">
        <v>15.8</v>
      </c>
      <c r="E9" s="14" t="n">
        <v>15.8</v>
      </c>
      <c r="F9" s="15" t="n">
        <v>100</v>
      </c>
      <c r="G9" s="10" t="s">
        <v>19</v>
      </c>
    </row>
    <row r="10" customFormat="false" ht="18.75" hidden="false" customHeight="true" outlineLevel="0" collapsed="false">
      <c r="A10" s="17" t="s">
        <v>20</v>
      </c>
      <c r="B10" s="17" t="s">
        <v>21</v>
      </c>
      <c r="C10" s="18" t="n">
        <f aca="false">SUM(C6:C9)</f>
        <v>1374</v>
      </c>
      <c r="D10" s="18" t="n">
        <f aca="false">SUM(D6:D9)</f>
        <v>1394.5</v>
      </c>
      <c r="E10" s="18" t="n">
        <f aca="false">SUM(E6:E9)</f>
        <v>1394.5</v>
      </c>
      <c r="F10" s="19" t="n">
        <v>100</v>
      </c>
      <c r="G10" s="20"/>
    </row>
    <row r="11" customFormat="false" ht="41.25" hidden="false" customHeight="true" outlineLevel="0" collapsed="false">
      <c r="A11" s="17"/>
      <c r="B11" s="17" t="s">
        <v>22</v>
      </c>
      <c r="C11" s="18" t="n">
        <v>1374</v>
      </c>
      <c r="D11" s="18" t="n">
        <v>1394.5</v>
      </c>
      <c r="E11" s="18" t="n">
        <v>1394.5</v>
      </c>
      <c r="F11" s="19" t="n">
        <v>100</v>
      </c>
      <c r="G11" s="20"/>
    </row>
    <row r="12" customFormat="false" ht="36.75" hidden="false" customHeight="true" outlineLevel="0" collapsed="false">
      <c r="A12" s="17"/>
      <c r="B12" s="17" t="s">
        <v>23</v>
      </c>
      <c r="C12" s="18" t="n">
        <v>0</v>
      </c>
      <c r="D12" s="21" t="n">
        <v>0</v>
      </c>
      <c r="E12" s="21" t="n">
        <v>0</v>
      </c>
      <c r="F12" s="22" t="n">
        <v>0</v>
      </c>
      <c r="G12" s="20"/>
    </row>
    <row r="13" customFormat="false" ht="29.25" hidden="false" customHeight="true" outlineLevel="0" collapsed="false">
      <c r="A13" s="23"/>
      <c r="B13" s="23"/>
      <c r="C13" s="24"/>
      <c r="D13" s="25"/>
      <c r="E13" s="25"/>
      <c r="F13" s="25"/>
      <c r="G13" s="26"/>
    </row>
    <row r="14" customFormat="false" ht="18.75" hidden="false" customHeight="false" outlineLevel="0" collapsed="false">
      <c r="A14" s="27" t="s">
        <v>24</v>
      </c>
    </row>
    <row r="15" customFormat="false" ht="18.75" hidden="false" customHeight="false" outlineLevel="0" collapsed="false">
      <c r="A15" s="27" t="s">
        <v>25</v>
      </c>
    </row>
    <row r="16" customFormat="false" ht="18.75" hidden="false" customHeight="false" outlineLevel="0" collapsed="false">
      <c r="A16" s="27" t="s">
        <v>26</v>
      </c>
    </row>
  </sheetData>
  <mergeCells count="6">
    <mergeCell ref="E1:G1"/>
    <mergeCell ref="A2:G2"/>
    <mergeCell ref="A3:G3"/>
    <mergeCell ref="A4:G4"/>
    <mergeCell ref="A10:A12"/>
    <mergeCell ref="G10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0T13:35:12Z</dcterms:modified>
  <cp:revision>0</cp:revision>
  <dc:subject/>
  <dc:title/>
</cp:coreProperties>
</file>