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76">
  <si>
    <t xml:space="preserve">Приложение №2</t>
  </si>
  <si>
    <t xml:space="preserve">к пояснительной </t>
  </si>
  <si>
    <t xml:space="preserve">записке</t>
  </si>
  <si>
    <t xml:space="preserve">Предлагаемые поправки в расходную часть бюджета МО "Котласский муниципальный район" в 2008 году</t>
  </si>
  <si>
    <t xml:space="preserve">тыс. руб.</t>
  </si>
  <si>
    <t xml:space="preserve">Структура расходов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18.12.2008</t>
  </si>
  <si>
    <t xml:space="preserve">Предполагаемые поправки</t>
  </si>
  <si>
    <t xml:space="preserve">Сумма с учетом поправок</t>
  </si>
  <si>
    <t xml:space="preserve">090</t>
  </si>
  <si>
    <t xml:space="preserve">Финансовое управление администрации МО "Котласский муниципальный район"</t>
  </si>
  <si>
    <t xml:space="preserve">0100  Общегосударственные вопросы</t>
  </si>
  <si>
    <t xml:space="preserve">0102  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20300  Глава муниципального образования</t>
  </si>
  <si>
    <t xml:space="preserve">500  Выполнение функций органами местного самоуправления</t>
  </si>
  <si>
    <t xml:space="preserve">0103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400  Центральный аппарат</t>
  </si>
  <si>
    <t xml:space="preserve">0104  Функционирование Правительства РФ, высших исполнительных органов государственной власти субъектов РФ, мест.администраций</t>
  </si>
  <si>
    <t xml:space="preserve">04</t>
  </si>
  <si>
    <t xml:space="preserve">0030400  Центральный аппарат</t>
  </si>
  <si>
    <t xml:space="preserve">5510201  Осуществление государственных полномочий в сфере охраны труда</t>
  </si>
  <si>
    <t xml:space="preserve">5510202  Осуществление государственных полномочий  по созданию и функционированию комиссий по делам несовершеннолетних и защите их прав</t>
  </si>
  <si>
    <t xml:space="preserve">5510204  Осуществление государственных полномочий по реализации мероприятий, предусмотренных Федеральным законом "О жилищных субсидиях гражданам, выезжающим из районов Крайнего Се</t>
  </si>
  <si>
    <t xml:space="preserve">5520000 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0105  Судебная система</t>
  </si>
  <si>
    <t xml:space="preserve">05</t>
  </si>
  <si>
    <t xml:space="preserve">0014000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  Обслуживание государственного и муниципального долга</t>
  </si>
  <si>
    <t xml:space="preserve">11</t>
  </si>
  <si>
    <t xml:space="preserve">0650300  Процентные платежи по муниципальному долгу</t>
  </si>
  <si>
    <t xml:space="preserve">013  Прочие расходы</t>
  </si>
  <si>
    <t xml:space="preserve">0112  Резервные фонды</t>
  </si>
  <si>
    <t xml:space="preserve">12</t>
  </si>
  <si>
    <t xml:space="preserve">0700500  Резервные фонды местных администраций</t>
  </si>
  <si>
    <t xml:space="preserve">0114  Другие общегосударственные вопросы</t>
  </si>
  <si>
    <t xml:space="preserve">14</t>
  </si>
  <si>
    <t xml:space="preserve">0900200  Оценка недвижимости, признание прав и регулирование отношений по государственной и муниципальной собственности</t>
  </si>
  <si>
    <t xml:space="preserve">5220700  Социально-экономическая целевая программа Архангельской области "Развитие материально-технической базы государственного и муниципальных архивов Архангельской области (200</t>
  </si>
  <si>
    <t xml:space="preserve">5510109  Софинансирование муниципального развития</t>
  </si>
  <si>
    <t xml:space="preserve">7070000  Исполнительный лист по задолженности ГУ ОГПС №21</t>
  </si>
  <si>
    <t xml:space="preserve">0300  Национальная безопасность и правоохранительная деятельность</t>
  </si>
  <si>
    <t xml:space="preserve">0302  Органы внутренних дел</t>
  </si>
  <si>
    <t xml:space="preserve">2020100 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</t>
  </si>
  <si>
    <t xml:space="preserve">014  Функционирование органов в сфере национальной безопасности,правоохранительной деятельности и обороны</t>
  </si>
  <si>
    <t xml:space="preserve">7952111  Краткосрочная целевая программа по усилению борьбы с преступностью на территории Котласского района на 2008</t>
  </si>
  <si>
    <t xml:space="preserve">811  Краткосрочная целевая программа по усилению борьбы с преступностью на территории Котласского района на 2008</t>
  </si>
  <si>
    <t xml:space="preserve">807  Краткосрочная целевая программа по усилению борьбы с преступностью на территории Котласского района на 2008</t>
  </si>
  <si>
    <t xml:space="preserve">814  Краткосрочная целевая программа по усилению борьбы с преступностью на территории Котласского района на 2008</t>
  </si>
  <si>
    <t xml:space="preserve">0309  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2180100  Предупреждение и ликвидация последствий чрезвычайных ситуаций и стихийных бедствий природного и техногенного характера</t>
  </si>
  <si>
    <t xml:space="preserve">79521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8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0400  Национальная экономика</t>
  </si>
  <si>
    <t xml:space="preserve">0402  Топливно-энергетический комплекс</t>
  </si>
  <si>
    <t xml:space="preserve">1020102  Бюджетные инвестиции в объекты капитального строительства  собственности муниципальных образований</t>
  </si>
  <si>
    <t xml:space="preserve">958  Проектирование газоснабжения 8-ми квартирного жилого дома по ул. Центральная , 46 в дер.Курцево (включая получение техусловий и экспертизу проекта)</t>
  </si>
  <si>
    <t xml:space="preserve">967  Газификация потребителей, включая проектирование и строительство подводящих и распределительных сетей</t>
  </si>
  <si>
    <t xml:space="preserve">1020201  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03  Бюджетные инвестиции</t>
  </si>
  <si>
    <t xml:space="preserve">610  Экспертиза проекта и строительство разводящего газопровода по ул.Советская, Профсоюзная, Водников в пос.Приводино</t>
  </si>
  <si>
    <t xml:space="preserve">964  Корректировка проекта "Строительство распределительных газопроводов низкого давления в дер.Куимиха"</t>
  </si>
  <si>
    <t xml:space="preserve">965  Инженерные изыскания по объекту "Строительство распределительных газопроводов низкого давления в дер.Куимиха"</t>
  </si>
  <si>
    <t xml:space="preserve">966  Экспертиза по объекту "Строительство распределительных газопроводов низкого давления в дер.Куимиха"</t>
  </si>
  <si>
    <t xml:space="preserve">0405  Сельское хозяйство и рыболовство</t>
  </si>
  <si>
    <t xml:space="preserve">2600201  Возм.гражд.,вед.личное подсоб.хоз-во,сельскохоз.потреб.кооп.,крестьян.(феремер.)хоз-м части затр.на упл.проц.по кредитам, пол.в росс.кред.орг.,и займам,пол.</t>
  </si>
  <si>
    <t xml:space="preserve">006  Субсидии юридическим лицам</t>
  </si>
  <si>
    <t xml:space="preserve">5223410  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</t>
  </si>
  <si>
    <t xml:space="preserve">5223405  Мероприятия в области сельскохозяйственного производства</t>
  </si>
  <si>
    <t xml:space="preserve">7953112  ЦСоциально-экономическая целевая программа "Развития агропромышленного комплекса МО "Котласский муниципальный район на 2007-2009 годы."</t>
  </si>
  <si>
    <t xml:space="preserve">812  Социально-экономическая целевая программа "Развития агропромышленного комплекса МО "Котласский муниципальный район на 2007-2009 годы."</t>
  </si>
  <si>
    <t xml:space="preserve">0408  Транспорт</t>
  </si>
  <si>
    <t xml:space="preserve">08</t>
  </si>
  <si>
    <t xml:space="preserve">3030200  Отдельные мероприятия в области автомобильного транспорта</t>
  </si>
  <si>
    <t xml:space="preserve">0412  Другие вопросы в области национальной экономики</t>
  </si>
  <si>
    <t xml:space="preserve">5221201  Подпрограмма "Градостроительное планирование территорий Архангельской области"</t>
  </si>
  <si>
    <t xml:space="preserve">602  Разработка генеральных планов, генеральных планов, совмещенных с проектами планировки территорий населенных пунктов</t>
  </si>
  <si>
    <t xml:space="preserve">5222700  Социально-экономическая целевая программа Архангельской области "Создание системы кадастра недвижимости в Архангельской области (2007 – 2009 годы)"</t>
  </si>
  <si>
    <t xml:space="preserve">7953113  Целевая программа "Развития малого предпринимательства на 2007-2008годы" в муниципальном образовании "Котласский муниципальный район"</t>
  </si>
  <si>
    <t xml:space="preserve">813  Целевая программа "Развития малого предпринимательства на 2007-2008годы" в муниципальном образовании "Котласский муниципальный район"</t>
  </si>
  <si>
    <t xml:space="preserve">0500  Жилищно-коммунальное хозяйство</t>
  </si>
  <si>
    <t xml:space="preserve">0501  Жилищное хозяйство</t>
  </si>
  <si>
    <t xml:space="preserve">3500300  Мероприятия в области жилищного хозяйства</t>
  </si>
  <si>
    <t xml:space="preserve">630  Капитальный ремонт жилого дома п.Приводино ул.Дудникова д.27</t>
  </si>
  <si>
    <t xml:space="preserve">5221202  Подпрограмма "Строительство социального жилья для переселения граждан из ветхого и аварийного жилищного фонда"</t>
  </si>
  <si>
    <t xml:space="preserve">818  Подпрограмма "Переселение граждан из аварийного жилищного фонда в Котласском районе" на 2008-2010 гг.</t>
  </si>
  <si>
    <t xml:space="preserve">817  Подпрограмма "Капитальный ремонт многоквартирных жилых домов в Котласском районе" на 2008-2010гг</t>
  </si>
  <si>
    <t xml:space="preserve">7959110  МЦП "Достойное жилище"</t>
  </si>
  <si>
    <t xml:space="preserve">0502  Коммунальное хозяйство</t>
  </si>
  <si>
    <t xml:space="preserve">609  Реконструкция и строительство котельных и тепловых сетей по адресу: пос. Шипицыно Котласского района</t>
  </si>
  <si>
    <t xml:space="preserve">620  Строительство и реконструкция котельных в МО "Котласский муниципальный район"</t>
  </si>
  <si>
    <t xml:space="preserve">629  Проведение экспертизы :изыскательских работ и рабочего проекта "Свалка твердых бытовых отходов в п.Харитоново Котласского района Архангельской области"</t>
  </si>
  <si>
    <t xml:space="preserve">959  Повторная государственная экспертиза "Реконструкция водовода сырой воды в пос.Шипицыно с заменой сетей"</t>
  </si>
  <si>
    <t xml:space="preserve">960  Повторная государственная экспертиза "Реконструкция котельной в г.Сольвычегодске по ул.К.Маркса, 10 с заменой котлов"</t>
  </si>
  <si>
    <t xml:space="preserve">3510200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300  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500  Мероприятия в области коммунального хозяйства</t>
  </si>
  <si>
    <t xml:space="preserve">5222000  Социально-экономическая целевая программа Архангельской области "Охрана окружающей среды и обеспечение экологической безопасности Архангельской области на 2006 – 2008 год</t>
  </si>
  <si>
    <t xml:space="preserve">612  Строительство полигона ТБО в рабочем поселке Шипицыно Котласского района</t>
  </si>
  <si>
    <t xml:space="preserve">613  Строительство полигона ТБО в городе Сольвычегодске Котласского района</t>
  </si>
  <si>
    <t xml:space="preserve">5222400  Социально-экономическая целевая программа Архангельской области "Модернизация объектов коммунальной инфраструктуры Архангельской области на 2007 – 2010 годы"</t>
  </si>
  <si>
    <t xml:space="preserve">608  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</t>
  </si>
  <si>
    <t xml:space="preserve">957  Проведение инвентаризации объектов жилищно-коммунального хозяйства Архангельской области</t>
  </si>
  <si>
    <t xml:space="preserve">5221300  Социально-экономическая целевая программа Архангельской области "Газификация Архангельской области (2005 - 2008 годы)"</t>
  </si>
  <si>
    <t xml:space="preserve">634  Выполнение проектно-изыскательских работ по строительству и реконструкции газовых блочно-модульных котельных и тепловых сетей в р.п. Шипицыно</t>
  </si>
  <si>
    <t xml:space="preserve">5510102  Покрытие убытков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</t>
  </si>
  <si>
    <t xml:space="preserve">5510103  Покрытие убытков, возникающих в результате государственного регулирования тарифов на тепловую энергию, отпускаемую населению на нужды отопления</t>
  </si>
  <si>
    <t xml:space="preserve">611  Санитарно-эпидемиологическая экспертиза земельных участков под строительство тепловых сетей котельных № 1,6,8 Шипицыно и пристроенной мод.котельной на прир.газе</t>
  </si>
  <si>
    <t xml:space="preserve">614  Капитальный ремонт бань</t>
  </si>
  <si>
    <t xml:space="preserve">962  Проектные работы,экспертиза и инженерные изыскания для строительства общественной бани на 20 мест в п.Шипицыно</t>
  </si>
  <si>
    <t xml:space="preserve">963  Экспертиза проектов тепловых сетей</t>
  </si>
  <si>
    <t xml:space="preserve">5510120  Покрытие убытков теплоснабжающих организаций из-за неконтролируемого роста цен на топливо и подготовку объектов энергетики и жилищно-коммунального хозяйства к работе в ос</t>
  </si>
  <si>
    <t xml:space="preserve">6000500  Прочие мероприятия по благоустройству городских округов и поселений</t>
  </si>
  <si>
    <t xml:space="preserve">0503  Благоустройство</t>
  </si>
  <si>
    <t xml:space="preserve">6000200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700  Образование</t>
  </si>
  <si>
    <t xml:space="preserve">0701  Дошкольное образование</t>
  </si>
  <si>
    <t xml:space="preserve">07</t>
  </si>
  <si>
    <t xml:space="preserve">621  Реконструкция детского сада в пос.Шипицыно (обл)</t>
  </si>
  <si>
    <t xml:space="preserve">4209900  Обеспечение деятельности подведомственных учреждений</t>
  </si>
  <si>
    <t xml:space="preserve">001  Выполнение функций бюджетными учреждениями</t>
  </si>
  <si>
    <t xml:space="preserve">622  Реконструкция детского сада в пос.Шипицыно  (мест)</t>
  </si>
  <si>
    <t xml:space="preserve">0702  Общее образование</t>
  </si>
  <si>
    <t xml:space="preserve">615  Реконструкция спального корпуса школы-интерната под учебный корпус общеобразовательной школы в г. Сольвычегодске</t>
  </si>
  <si>
    <t xml:space="preserve">616  Реконструкция спального корпуса школы-интерната под учебный корпус общеобразовательной школы в г. Сольвычегодске</t>
  </si>
  <si>
    <t xml:space="preserve">4219900  Обеспечение деятельности подведомственных учреждений</t>
  </si>
  <si>
    <t xml:space="preserve">5230100  Развитие социальной и инженерной инфраструктуры</t>
  </si>
  <si>
    <t xml:space="preserve">0709  Другие вопросы в области образования</t>
  </si>
  <si>
    <t xml:space="preserve">7954107  Целевая программа координации деятельности органов и учреждений системы профилактики безнадзорности и правонарушений несовершеннолетних на территории МО на 2007-2008 г.г.</t>
  </si>
  <si>
    <t xml:space="preserve">816  Целевая программа координации деятельности органов и учреждений системы профилактики безнадзорности и правонарушений несовершеннолетних на территории МО на 2007-2008 г.г.</t>
  </si>
  <si>
    <t xml:space="preserve">0900  Здравоохранение, физическая культура и спорт</t>
  </si>
  <si>
    <t xml:space="preserve">0908  Физическая культура и спорт</t>
  </si>
  <si>
    <t xml:space="preserve">5129700  Мероприятия в области здравоохранения, спорта и физической культуры, туризма</t>
  </si>
  <si>
    <t xml:space="preserve">1000  Социальная политика</t>
  </si>
  <si>
    <t xml:space="preserve">1003  Социальное обеспечение населения</t>
  </si>
  <si>
    <t xml:space="preserve">10</t>
  </si>
  <si>
    <t xml:space="preserve">1001100  Федеральная целевая программа "Социальное развитие села до 2012 года"</t>
  </si>
  <si>
    <t xml:space="preserve">021  Субсидии на обеспечение жильем молодых семей и молодых специалистов, проживающих и работающих в сельской местности</t>
  </si>
  <si>
    <t xml:space="preserve">099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40200  Подпрограмма " Обеспечение жильем молодых семей "</t>
  </si>
  <si>
    <t xml:space="preserve">810  МЦП "Достойное жилище", Подпрограмма " Дом для молодой семьи" на 2007-2008 годы</t>
  </si>
  <si>
    <t xml:space="preserve">5058800  Выплаты единовременной материальной помощи</t>
  </si>
  <si>
    <t xml:space="preserve">949  Выплаты единовременной материальной помощи</t>
  </si>
  <si>
    <t xml:space="preserve">5221203  Социально-экономическая целевая программа Архангельской области "Развитие жилищного строительства в Архангельской области" на 2005 – 2008 годы</t>
  </si>
  <si>
    <t xml:space="preserve">5221204  Подпрограмма "Строительство и приобретение жилья в сельской местности"</t>
  </si>
  <si>
    <t xml:space="preserve">5223600  Краткосрочная целевая социально-экономическая программа "Государственная поддержка отдельных категорий граждан при приобретении (строительстве) жилья с использованием мех</t>
  </si>
  <si>
    <t xml:space="preserve">819  Подпрограмма"Муниципаль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7060000  Субвенции на погашение кредиторской задолженности за 2004 год по реализации ФЗ "О социальной защите инвалидов в РФ",за исключением льгот по оплате жилищно-коммун-ых услуг</t>
  </si>
  <si>
    <t xml:space="preserve">7957110  МЦП "Достойное жилище"</t>
  </si>
  <si>
    <t xml:space="preserve">7957112  Социально-экономическая целевая программа "Развития агропромышленного комплекса МО "Котласский муниципальный район на 2007-2009 годы."</t>
  </si>
  <si>
    <t xml:space="preserve">1100  Межбюджетные трансферты</t>
  </si>
  <si>
    <t xml:space="preserve">1101  Дотации бюджетам субъектов Российской Федерации и муниципальных образований</t>
  </si>
  <si>
    <t xml:space="preserve">5160130  Выравнивание бюджетной обеспеченности поселений из районного фонда финансовой поддержки</t>
  </si>
  <si>
    <t xml:space="preserve">008  Фонд финансовой поддержки</t>
  </si>
  <si>
    <t xml:space="preserve">5170200  Поддержка мер по обеспечению сбалансированности бюджетов</t>
  </si>
  <si>
    <t xml:space="preserve">007  Прочие дотации</t>
  </si>
  <si>
    <t xml:space="preserve">1102  Субсидии бюджетам субъектов Российской Федерации и муниципальных образований (межбюджетные субсидии)</t>
  </si>
  <si>
    <t xml:space="preserve">5510107  Содержание и ремонт автомобильных дорог общего пользованя, находящихся в собственности муниципальных районов, городских округов и поселений</t>
  </si>
  <si>
    <t xml:space="preserve">619  Субсидии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5510113  Софинансирование расходов местных бюджетов  в связи с повышением с 1 февраля 2008г. на 14% зарплаты работникам бюджетной сферы, оплата труда которых осуществляется по ЕТС</t>
  </si>
  <si>
    <t xml:space="preserve">961  Строительство 10-ти квартирного 2-х этажного деревянного каркасного жилого дома по ул. Заречная в поселке Савватия МО "Черемушское"</t>
  </si>
  <si>
    <t xml:space="preserve">5510106  Поддержка территориального общественного самоуправления в сельской местности</t>
  </si>
  <si>
    <t xml:space="preserve">605  Субсидии на фин-е проектов, представленных органами местного самоуправления для развития территориального общественного самоуправления</t>
  </si>
  <si>
    <t xml:space="preserve">7000002  Субсидии на владение, пользование и распоряжение имуществом</t>
  </si>
  <si>
    <t xml:space="preserve">603  Субсидии на владение, пользование и распоряжение имуществом</t>
  </si>
  <si>
    <t xml:space="preserve">7000004  Субсидии на фин-е проектов, представленных органами местного самоуправления для развития территориального общественного самоуправления</t>
  </si>
  <si>
    <t xml:space="preserve">7000005  Субсидии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03  Субвенции бюджетам субъектов Российской Федерации и муниципальных образований</t>
  </si>
  <si>
    <t xml:space="preserve">0013600  Осуществление первичного воинского учета на территориях, где отсутствуют военные комиссариаты</t>
  </si>
  <si>
    <t xml:space="preserve">5053600 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</t>
  </si>
  <si>
    <t xml:space="preserve">5510203  Осуществление государственных полномочий по созданию и функционированию административных комиссий</t>
  </si>
  <si>
    <t xml:space="preserve">601  Осуществление государственных полномочий по созданию и функционированию административных комиссий</t>
  </si>
  <si>
    <t xml:space="preserve">1104  Иные межбюджетные трансферты</t>
  </si>
  <si>
    <t xml:space="preserve">5510301  Покрытие убытков, возникающих в результате государственного регулирования тарифов на топливо печное бытовое, реализуемое гражданам</t>
  </si>
  <si>
    <t xml:space="preserve">075</t>
  </si>
  <si>
    <t xml:space="preserve">Отдел образования администрации МО "Котласский муниципальный район"</t>
  </si>
  <si>
    <t xml:space="preserve">7952405  Ц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79522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79523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943  Расходы по предоставлению мер социальной поддержки отд.категориям квал.специалистов, работающих и проживающих в сел. местности, раб. поселках (ПГТ) за счет средств местного бюджета</t>
  </si>
  <si>
    <t xml:space="preserve">944  Расходы по предоставлению мер соц. поддержки пед. работникам и отд.категориям квалиф.специалистов, работающих и проживающих в г. Сольвычегодск</t>
  </si>
  <si>
    <t xml:space="preserve">5202100  Организация предоставления детям-инвалидам бесплатного дошкольного, начального общего, основного общего, среднего (полного) общего образ-я по основным общеобраз-м програм</t>
  </si>
  <si>
    <t xml:space="preserve">5510104 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-их в сельской местн</t>
  </si>
  <si>
    <t xml:space="preserve">941  Расходы по предоставлению мер соц. поддержки пед. работникам, работающим и проживающим в сел. местности, раб. поселках (ПГТ) за счет ср-в обл. субсидии на возмещение дан. расходов</t>
  </si>
  <si>
    <t xml:space="preserve">0700401  Резервные фонды исполнительных органов государственной власти субъектов  Российской Федерации</t>
  </si>
  <si>
    <t xml:space="preserve">954  Меры социальной поддержки по обеспечению подвоза уч-ся проживающих в д.Вотлажма, к месту учебы и обратно</t>
  </si>
  <si>
    <t xml:space="preserve">955  Меры по социальной поддержки, выходное пособие при ликвидации МОУ "Реважская ООШ"</t>
  </si>
  <si>
    <t xml:space="preserve">4239900  Обеспечение деятельности подведомственных учреждений</t>
  </si>
  <si>
    <t xml:space="preserve">4360200  Внедрение инновационных образовательных программ</t>
  </si>
  <si>
    <t xml:space="preserve">5202200  Реализация основных общеобразовательных программ в общеобразовательных учреждениях</t>
  </si>
  <si>
    <t xml:space="preserve">5200900  Субвенции бюджетам муниципальных районов на ежемесячное денежное вознаграждение за классное вознаграждение</t>
  </si>
  <si>
    <t xml:space="preserve">0707  Молодежная политика и оздоровление детей</t>
  </si>
  <si>
    <t xml:space="preserve">5223200  Социально-экономическая целевая программа Архангельской области "Летний отдых и оздоровление детей Архангельской области в 2008 году"</t>
  </si>
  <si>
    <t xml:space="preserve">452  Оздоровление детей</t>
  </si>
  <si>
    <t xml:space="preserve">5221500  Социально-экономическая целевая программа Архангельской области "Развитие общего образования и воспитание детей" на 2006 - 2008 годы</t>
  </si>
  <si>
    <t xml:space="preserve">5221600  Социально-экономическая целевая программа Архангельской области "Развитие физической культуры и спорта в общеобразовательных учреждениях" на 2006 - 2008 годы</t>
  </si>
  <si>
    <t xml:space="preserve">5220900  Социально-экономическая целевая программа Архангельской области "Безопасность образовательных учреждений на 2007 – 2009 годы"</t>
  </si>
  <si>
    <t xml:space="preserve">5510208  Осуществление государственных полномочий по организации и осуществлению деятельности по опеке и попечительству</t>
  </si>
  <si>
    <t xml:space="preserve">632  Расходы по СЭЦП Архан.области "Развитие общ.образ. и вос."</t>
  </si>
  <si>
    <t xml:space="preserve">633  Расходы по СЭЦП Архан.области"Разв.физ.культуры и спорта"</t>
  </si>
  <si>
    <t xml:space="preserve">7954201  Муниципальная социально-экономическая целева программа развития общего и дополнительного образования в МО"Котласский муниципальный район" на 2006-2008 годы.</t>
  </si>
  <si>
    <t xml:space="preserve">801  Муниципальная социально-экономическая целевая программа развития общего и дополнительного образования в МО"Котласский муниципальный район" на 2006-2008 годы.</t>
  </si>
  <si>
    <t xml:space="preserve">7954301  Муниципальная социально-экономическая целева программа развития общего и дополнительного образования МО "Котласский муниципальный район" на 2006-2008 годы</t>
  </si>
  <si>
    <t xml:space="preserve">7954401  Муниципальная социально-экономическая целева программа развития общего и дополнительного образования в МО "Котласский муниципальный район" на 2006-2008 годы.</t>
  </si>
  <si>
    <t xml:space="preserve">79543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8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7957103  Целевая программа " Дети - сироты на 2006-2008 годы"</t>
  </si>
  <si>
    <t xml:space="preserve">803  Целевая программа " Дети - сироты на 2006-2008 годы"</t>
  </si>
  <si>
    <t xml:space="preserve">7954204  Муницип. СЭЦП развития общего и доп.образования в МО "Котласский муниципальный район" на 2006-2008г.г. Подпрогр.развития дошк. образ-ия "Дошк-ое детство"на 2007-2009 г.г.</t>
  </si>
  <si>
    <t xml:space="preserve">804  Муницип. СЭЦП развития общего и доп.образования в МО "Котласский муниципальный район" на 2006-2008г.г. Подпрогр.развития дошк. образ-ия "Дошк-ое детство"на 2007-2009 г.г.</t>
  </si>
  <si>
    <t xml:space="preserve">7954108  Муниципальна социальная целевая программа "Молодежь Северного Трехречья на 2006-2008 годы"</t>
  </si>
  <si>
    <t xml:space="preserve">808  Муниципальна социальная целевая программа "Молодежь Северного Трехречья на 2006-2008 годы"</t>
  </si>
  <si>
    <t xml:space="preserve">7954109  Социально-целевая программа "Семья и дети Северного Трехречья на 2006-2008 годы"</t>
  </si>
  <si>
    <t xml:space="preserve">809  Социально-целевая программа "Семья и дети Северного Трехречья на 2006-2008 годы"</t>
  </si>
  <si>
    <t xml:space="preserve">1004  Охрана семьи и детства</t>
  </si>
  <si>
    <t xml:space="preserve">5201000  Субв.бюджетам на выплату компенсации части родительской платы за содержание ребенка в гос.и муниципальных образовательных учреждениях, реализующих основ.общеобраз.програм</t>
  </si>
  <si>
    <t xml:space="preserve">005  Социальные выплаты</t>
  </si>
  <si>
    <t xml:space="preserve">5510108  Бесплатное обеспечение питанием (молоком или кисломолочными напитками) обучающихся начальных классов (1-4 классы)</t>
  </si>
  <si>
    <t xml:space="preserve">056</t>
  </si>
  <si>
    <t xml:space="preserve">Отдел по культуре и туризму администрации МО "Котласский муниципальный район"</t>
  </si>
  <si>
    <t xml:space="preserve">79526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945  Расходы по предоставлению мер соц. поддержки пед. работникам, работающим и проживающим в сел. местности, раб. поселках (ПГТ) за счет ср-в местного бюджета</t>
  </si>
  <si>
    <t xml:space="preserve">79544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7954406  Целевая программа "Развитие сферы культуры и туризма МО "Котласский муниципальный район" на 2006-2008 годы"</t>
  </si>
  <si>
    <t xml:space="preserve">806  Целевая программа "Развитие сферы культуры и туризма МО "Котласский муниципальный район" на 2006-2008 годы"</t>
  </si>
  <si>
    <t xml:space="preserve">7954414  Целевая программа по поддержке любительских объединений,созданных при учреждениях культуры МО "Котласский муниципальный район" Арх.обл. на 2008-10г.г. "ФОРУМ"</t>
  </si>
  <si>
    <t xml:space="preserve">815  Целевая программа по поддержке любительских объединений,созданных при учреждениях культуры МО "Котласский муниципальный район" Арх.обл. на 2008-10г.г. "ФОРУМ"</t>
  </si>
  <si>
    <t xml:space="preserve">0800  Культура, кинематография, средства массовой информации</t>
  </si>
  <si>
    <t xml:space="preserve">0801  Культура</t>
  </si>
  <si>
    <t xml:space="preserve">4429900  Библиотеки</t>
  </si>
  <si>
    <t xml:space="preserve">4500600  Комплектование книжных фондов библиотек муниципальных образований</t>
  </si>
  <si>
    <t xml:space="preserve">956  Мероприятия по комплектованию книжных фондов библиотек муниципальных образований</t>
  </si>
  <si>
    <t xml:space="preserve">0806  Другие вопросы в области культуры, кинематографии, средств массовой информации</t>
  </si>
  <si>
    <t xml:space="preserve">4508500  ЦРТ и НК</t>
  </si>
  <si>
    <t xml:space="preserve">79551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7955606  Целевая программа "Развитие сферы культуры и туризма МО "Котласский муниципальный район" на 2006-2008 годы"</t>
  </si>
  <si>
    <t xml:space="preserve">7955106  Целевая программа "Развитие сферы культуры и туризма МО "Котласский муниципальный район" на 2006-2008 годы."</t>
  </si>
  <si>
    <t xml:space="preserve">7955114  Целевая программа по поддержке любительских объединений,созданных при учреждениях культуры МО "Котласский муниципальный район" Арх.обл. на 2008-10г.г. "ФОРУМ"</t>
  </si>
  <si>
    <t xml:space="preserve">7955614  Целевая программа по поддержке любительских объединений,созданных при учреждениях культуры МО "Котласский муниципальный район" Арх.обл. на 2008-10г.г. "ФОРУМ"</t>
  </si>
  <si>
    <t xml:space="preserve">054</t>
  </si>
  <si>
    <t xml:space="preserve">Отдел здравоохранения и социальной политики администрации МО "Котласский муниципальный район"</t>
  </si>
  <si>
    <t xml:space="preserve">79527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7952805  Ц П "Обеспечение первичных мер пожарной безопасности на территории муниципального образования" Котласский муниципальный район на 2007-2010годы.</t>
  </si>
  <si>
    <t xml:space="preserve">0901  Стационарная медицинская помощь</t>
  </si>
  <si>
    <t xml:space="preserve">4709900  Обеспечение деятельности подведомственных учреждений</t>
  </si>
  <si>
    <t xml:space="preserve">5510105  Частичное возмещение расходов по предоставлению мер социальной поддержки отдельных категорий квалиф.спец-в, работ.и прож.в сельской мест.,рабочих поселках(ПГТ)</t>
  </si>
  <si>
    <t xml:space="preserve">942  Расходы по предоставлению мер соц. поддержки отд.категориям квал.спец-тов, работающих и проживающих в сел. местности, раб. поселках (ПГТ) за счет ср-в обл. субсидии на частич. возмещение дан. расходов</t>
  </si>
  <si>
    <t xml:space="preserve">0902  Амбулаторная помощь</t>
  </si>
  <si>
    <t xml:space="preserve">4719900  Обеспечение деятельности подведомственных учреждений</t>
  </si>
  <si>
    <t xml:space="preserve">0903  Медицинская помощь в дневных стационарах всех типов</t>
  </si>
  <si>
    <t xml:space="preserve">0904  Скорая медицинская помощь</t>
  </si>
  <si>
    <t xml:space="preserve">5201800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10  Другие вопросы в области здравоохранения, физической культуры и спорта</t>
  </si>
  <si>
    <t xml:space="preserve">5510207  Обеспечение  полноценным питанием беременных женщин, кормящих матерей, а также детей в возрасте до трех лет из малоимущих семей</t>
  </si>
  <si>
    <t xml:space="preserve">067  Мероприятия в области здравоохранения</t>
  </si>
  <si>
    <t xml:space="preserve">79567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7956102  КЦП "О мерах по целевой подготовке молод. специалистов для уч-ий образ-ния, здрав-ния и культуры, стимул. их труда и соц.поддержки при поступлен. на работу на 2006-2008г"</t>
  </si>
  <si>
    <t xml:space="preserve">1001  Пенсионное обеспечение</t>
  </si>
  <si>
    <t xml:space="preserve">4910100  Доплаты к пенсиям государств.служащих субъектов РФ и муниципальных служащих</t>
  </si>
  <si>
    <t xml:space="preserve">5053701  Обеспечение равной доступности услуг обществ.транспорта на территории соотв.субъекта РФдля отд.категорий граж.,оказание мер соц.поддержки которых отн.к ведению РФи суб.РФ</t>
  </si>
  <si>
    <t xml:space="preserve">5053702  Обеспечение равной доступности услуг общественного транспорта для отдельных категорий граждан,оказание мер социальной поддержки которых относится к ведению Арх.обл.</t>
  </si>
  <si>
    <t xml:space="preserve">5058600  Социальные выплаты Почетным гражданам МО</t>
  </si>
  <si>
    <t xml:space="preserve">947  Социальные выплаты Почетным гражданам МО</t>
  </si>
  <si>
    <t xml:space="preserve">5058700  Социальные выплаты по льготному проезду студентов</t>
  </si>
  <si>
    <t xml:space="preserve">948  Социальные выплаты по льготному проезду студентов</t>
  </si>
  <si>
    <t xml:space="preserve">5059200  Прочие мероприятия в области социальной политики</t>
  </si>
  <si>
    <t xml:space="preserve">953  Прочие мероприятия в области социальной поли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[RED]\-0.0"/>
    <numFmt numFmtId="166" formatCode="0.0"/>
    <numFmt numFmtId="167" formatCode="0"/>
    <numFmt numFmtId="168" formatCode="General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_kristi.SOVET/&#1056;&#1072;&#1073;&#1086;&#1095;&#1080;&#1081;%20&#1089;&#1090;&#1086;&#1083;/55555555555555555555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4">
          <cell r="I64">
            <v>21424.2</v>
          </cell>
        </row>
        <row r="65">
          <cell r="I65">
            <v>14940</v>
          </cell>
        </row>
        <row r="66">
          <cell r="I66">
            <v>12308.2</v>
          </cell>
        </row>
        <row r="76">
          <cell r="I76">
            <v>3510.9</v>
          </cell>
        </row>
        <row r="77">
          <cell r="I77">
            <v>391</v>
          </cell>
        </row>
        <row r="79">
          <cell r="I79">
            <v>19</v>
          </cell>
        </row>
        <row r="80">
          <cell r="I80">
            <v>19</v>
          </cell>
        </row>
        <row r="95">
          <cell r="I95">
            <v>245336.2</v>
          </cell>
        </row>
        <row r="96">
          <cell r="I96">
            <v>13418.9</v>
          </cell>
        </row>
        <row r="107">
          <cell r="I107">
            <v>231797.2</v>
          </cell>
        </row>
        <row r="108">
          <cell r="I108">
            <v>148328.7</v>
          </cell>
        </row>
        <row r="124">
          <cell r="I124">
            <v>27045.2</v>
          </cell>
        </row>
        <row r="129">
          <cell r="I129">
            <v>71</v>
          </cell>
        </row>
        <row r="150">
          <cell r="I150">
            <v>21508.9</v>
          </cell>
        </row>
        <row r="158">
          <cell r="I158">
            <v>15957.2</v>
          </cell>
        </row>
        <row r="159">
          <cell r="I159">
            <v>6507.2</v>
          </cell>
        </row>
        <row r="160">
          <cell r="I160">
            <v>6480</v>
          </cell>
        </row>
        <row r="161">
          <cell r="I161">
            <v>27.2</v>
          </cell>
        </row>
        <row r="175">
          <cell r="I175">
            <v>3616.8</v>
          </cell>
        </row>
        <row r="176">
          <cell r="I176">
            <v>3616.8</v>
          </cell>
        </row>
        <row r="177">
          <cell r="I177">
            <v>639.2</v>
          </cell>
        </row>
        <row r="178">
          <cell r="I178">
            <v>105.3</v>
          </cell>
        </row>
        <row r="179">
          <cell r="I179">
            <v>533.9</v>
          </cell>
        </row>
        <row r="184">
          <cell r="I184">
            <v>374.2</v>
          </cell>
        </row>
        <row r="186">
          <cell r="I186">
            <v>639.2</v>
          </cell>
        </row>
        <row r="187">
          <cell r="I187">
            <v>105.3</v>
          </cell>
        </row>
        <row r="188">
          <cell r="I188">
            <v>533.9</v>
          </cell>
        </row>
        <row r="191">
          <cell r="I191">
            <v>511</v>
          </cell>
        </row>
        <row r="193">
          <cell r="I193">
            <v>213.1</v>
          </cell>
        </row>
        <row r="242">
          <cell r="I242">
            <v>182510.5</v>
          </cell>
        </row>
        <row r="251">
          <cell r="I251">
            <v>178671</v>
          </cell>
        </row>
        <row r="252">
          <cell r="I252">
            <v>43860.5</v>
          </cell>
        </row>
        <row r="253">
          <cell r="I253">
            <v>41204.2</v>
          </cell>
        </row>
        <row r="254">
          <cell r="I254">
            <v>40927.1</v>
          </cell>
        </row>
        <row r="259">
          <cell r="I259">
            <v>1990.5</v>
          </cell>
        </row>
        <row r="260">
          <cell r="I260">
            <v>1990.5</v>
          </cell>
        </row>
        <row r="261">
          <cell r="I261">
            <v>120984.9</v>
          </cell>
        </row>
        <row r="281">
          <cell r="I281">
            <v>4961.5</v>
          </cell>
        </row>
        <row r="435">
          <cell r="I435">
            <v>655388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.82"/>
    <col collapsed="false" customWidth="true" hidden="false" outlineLevel="0" max="3" min="3" style="1" width="0.16"/>
    <col collapsed="false" customWidth="true" hidden="false" outlineLevel="0" max="4" min="4" style="1" width="5.82"/>
    <col collapsed="false" customWidth="true" hidden="false" outlineLevel="0" max="5" min="5" style="1" width="7.16"/>
    <col collapsed="false" customWidth="true" hidden="false" outlineLevel="0" max="6" min="6" style="1" width="9.99"/>
    <col collapsed="false" customWidth="true" hidden="false" outlineLevel="0" max="7" min="7" style="1" width="11.49"/>
    <col collapsed="false" customWidth="true" hidden="false" outlineLevel="0" max="8" min="8" style="1" width="55.5"/>
    <col collapsed="false" customWidth="true" hidden="false" outlineLevel="0" max="9" min="9" style="1" width="14.49"/>
    <col collapsed="false" customWidth="true" hidden="false" outlineLevel="0" max="10" min="10" style="2" width="10.49"/>
    <col collapsed="false" customWidth="true" hidden="false" outlineLevel="0" max="11" min="11" style="1" width="12.82"/>
  </cols>
  <sheetData>
    <row r="1" customFormat="false" ht="12" hidden="false" customHeight="false" outlineLevel="0" collapsed="false">
      <c r="I1" s="3"/>
      <c r="K1" s="4" t="s">
        <v>0</v>
      </c>
    </row>
    <row r="2" customFormat="false" ht="12" hidden="false" customHeight="false" outlineLevel="0" collapsed="false">
      <c r="I2" s="3"/>
      <c r="K2" s="4" t="s">
        <v>1</v>
      </c>
    </row>
    <row r="3" customFormat="false" ht="12" hidden="false" customHeight="false" outlineLevel="0" collapsed="false">
      <c r="I3" s="3"/>
      <c r="K3" s="4" t="s">
        <v>2</v>
      </c>
    </row>
    <row r="4" s="5" customFormat="true" ht="12.75" hidden="false" customHeight="false" outlineLevel="0" collapsed="false">
      <c r="H4" s="6"/>
      <c r="I4" s="6"/>
      <c r="J4" s="6"/>
    </row>
    <row r="5" s="5" customFormat="true" ht="2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false" outlineLevel="0" collapsed="false">
      <c r="K6" s="3" t="s">
        <v>4</v>
      </c>
    </row>
    <row r="7" s="11" customFormat="true" ht="38.2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/>
      <c r="I7" s="10" t="s">
        <v>10</v>
      </c>
      <c r="J7" s="10" t="s">
        <v>11</v>
      </c>
      <c r="K7" s="10" t="s">
        <v>12</v>
      </c>
    </row>
    <row r="8" s="16" customFormat="true" ht="14.25" hidden="false" customHeight="true" outlineLevel="0" collapsed="false">
      <c r="A8" s="12" t="s">
        <v>13</v>
      </c>
      <c r="B8" s="13" t="s">
        <v>14</v>
      </c>
      <c r="C8" s="13"/>
      <c r="D8" s="13"/>
      <c r="E8" s="13"/>
      <c r="F8" s="13"/>
      <c r="G8" s="13"/>
      <c r="H8" s="13"/>
      <c r="I8" s="14" t="n">
        <v>371258.9</v>
      </c>
      <c r="J8" s="15" t="n">
        <f aca="false">K8-I8</f>
        <v>10631.5</v>
      </c>
      <c r="K8" s="14" t="n">
        <v>381890.4</v>
      </c>
    </row>
    <row r="9" s="19" customFormat="true" ht="12.75" hidden="false" customHeight="true" outlineLevel="0" collapsed="false">
      <c r="A9" s="17"/>
      <c r="B9" s="18"/>
      <c r="D9" s="20" t="s">
        <v>15</v>
      </c>
      <c r="E9" s="20"/>
      <c r="F9" s="20"/>
      <c r="G9" s="20"/>
      <c r="H9" s="20"/>
      <c r="I9" s="21" t="n">
        <v>31464.9</v>
      </c>
      <c r="J9" s="15" t="n">
        <f aca="false">K9-I9</f>
        <v>13.0999999999985</v>
      </c>
      <c r="K9" s="21" t="n">
        <v>31478</v>
      </c>
    </row>
    <row r="10" s="27" customFormat="true" ht="12" hidden="false" customHeight="true" outlineLevel="0" collapsed="false">
      <c r="A10" s="22"/>
      <c r="B10" s="23"/>
      <c r="C10" s="23"/>
      <c r="D10" s="24" t="s">
        <v>16</v>
      </c>
      <c r="E10" s="24"/>
      <c r="F10" s="24"/>
      <c r="G10" s="24"/>
      <c r="H10" s="24"/>
      <c r="I10" s="25" t="n">
        <v>1043.2</v>
      </c>
      <c r="J10" s="15" t="n">
        <f aca="false">K10-I10</f>
        <v>0</v>
      </c>
      <c r="K10" s="26" t="n">
        <f aca="false">I10</f>
        <v>1043.2</v>
      </c>
    </row>
    <row r="11" s="34" customFormat="true" ht="12" hidden="false" customHeight="true" outlineLevel="0" collapsed="false">
      <c r="A11" s="28"/>
      <c r="B11" s="29"/>
      <c r="C11" s="29"/>
      <c r="D11" s="30" t="s">
        <v>17</v>
      </c>
      <c r="E11" s="31" t="s">
        <v>18</v>
      </c>
      <c r="F11" s="32" t="s">
        <v>19</v>
      </c>
      <c r="G11" s="32"/>
      <c r="H11" s="32"/>
      <c r="I11" s="33" t="n">
        <v>1043.2</v>
      </c>
      <c r="J11" s="15" t="n">
        <f aca="false">K11-I11</f>
        <v>0</v>
      </c>
      <c r="K11" s="26" t="n">
        <f aca="false">I11</f>
        <v>1043.2</v>
      </c>
    </row>
    <row r="12" s="41" customFormat="true" ht="12" hidden="false" customHeight="true" outlineLevel="0" collapsed="false">
      <c r="A12" s="35"/>
      <c r="B12" s="36"/>
      <c r="C12" s="36"/>
      <c r="D12" s="37" t="s">
        <v>17</v>
      </c>
      <c r="E12" s="37" t="s">
        <v>18</v>
      </c>
      <c r="F12" s="38" t="n">
        <v>20300</v>
      </c>
      <c r="G12" s="39" t="s">
        <v>20</v>
      </c>
      <c r="H12" s="39"/>
      <c r="I12" s="40" t="n">
        <v>1043.2</v>
      </c>
      <c r="J12" s="15" t="n">
        <f aca="false">K12-I12</f>
        <v>0</v>
      </c>
      <c r="K12" s="26" t="n">
        <f aca="false">I12</f>
        <v>1043.2</v>
      </c>
    </row>
    <row r="13" s="27" customFormat="true" ht="12" hidden="false" customHeight="true" outlineLevel="0" collapsed="false">
      <c r="A13" s="22"/>
      <c r="B13" s="23"/>
      <c r="C13" s="23"/>
      <c r="D13" s="24" t="s">
        <v>21</v>
      </c>
      <c r="E13" s="24"/>
      <c r="F13" s="24"/>
      <c r="G13" s="24"/>
      <c r="H13" s="24"/>
      <c r="I13" s="25" t="n">
        <v>928.4</v>
      </c>
      <c r="J13" s="15" t="n">
        <f aca="false">K13-I13</f>
        <v>0</v>
      </c>
      <c r="K13" s="26" t="n">
        <f aca="false">I13</f>
        <v>928.4</v>
      </c>
    </row>
    <row r="14" s="34" customFormat="true" ht="12" hidden="false" customHeight="true" outlineLevel="0" collapsed="false">
      <c r="A14" s="28"/>
      <c r="B14" s="29"/>
      <c r="C14" s="29"/>
      <c r="D14" s="30" t="s">
        <v>17</v>
      </c>
      <c r="E14" s="31" t="s">
        <v>22</v>
      </c>
      <c r="F14" s="32" t="s">
        <v>23</v>
      </c>
      <c r="G14" s="32"/>
      <c r="H14" s="32"/>
      <c r="I14" s="33" t="n">
        <v>928.4</v>
      </c>
      <c r="J14" s="15" t="n">
        <f aca="false">K14-I14</f>
        <v>0</v>
      </c>
      <c r="K14" s="26" t="n">
        <f aca="false">I14</f>
        <v>928.4</v>
      </c>
    </row>
    <row r="15" s="41" customFormat="true" ht="12" hidden="false" customHeight="true" outlineLevel="0" collapsed="false">
      <c r="A15" s="35"/>
      <c r="B15" s="36"/>
      <c r="C15" s="36"/>
      <c r="D15" s="37" t="s">
        <v>17</v>
      </c>
      <c r="E15" s="37" t="s">
        <v>22</v>
      </c>
      <c r="F15" s="38" t="n">
        <v>20400</v>
      </c>
      <c r="G15" s="39" t="s">
        <v>20</v>
      </c>
      <c r="H15" s="39"/>
      <c r="I15" s="40" t="n">
        <v>928.4</v>
      </c>
      <c r="J15" s="15" t="n">
        <f aca="false">K15-I15</f>
        <v>0</v>
      </c>
      <c r="K15" s="26" t="n">
        <f aca="false">I15</f>
        <v>928.4</v>
      </c>
    </row>
    <row r="16" s="27" customFormat="true" ht="12" hidden="false" customHeight="true" outlineLevel="0" collapsed="false">
      <c r="A16" s="22"/>
      <c r="B16" s="23"/>
      <c r="C16" s="23"/>
      <c r="D16" s="24" t="s">
        <v>24</v>
      </c>
      <c r="E16" s="24"/>
      <c r="F16" s="24"/>
      <c r="G16" s="24"/>
      <c r="H16" s="24"/>
      <c r="I16" s="25" t="n">
        <v>24338.9</v>
      </c>
      <c r="J16" s="15" t="n">
        <f aca="false">K16-I16</f>
        <v>0</v>
      </c>
      <c r="K16" s="26" t="n">
        <f aca="false">I16</f>
        <v>24338.9</v>
      </c>
    </row>
    <row r="17" s="34" customFormat="true" ht="12" hidden="false" customHeight="true" outlineLevel="0" collapsed="false">
      <c r="A17" s="28"/>
      <c r="B17" s="29"/>
      <c r="C17" s="29"/>
      <c r="D17" s="30" t="s">
        <v>17</v>
      </c>
      <c r="E17" s="31" t="s">
        <v>25</v>
      </c>
      <c r="F17" s="32" t="s">
        <v>26</v>
      </c>
      <c r="G17" s="32"/>
      <c r="H17" s="32"/>
      <c r="I17" s="33" t="n">
        <v>23164.3</v>
      </c>
      <c r="J17" s="15" t="n">
        <f aca="false">K17-I17</f>
        <v>0</v>
      </c>
      <c r="K17" s="26" t="n">
        <f aca="false">I17</f>
        <v>23164.3</v>
      </c>
    </row>
    <row r="18" s="41" customFormat="true" ht="12" hidden="false" customHeight="true" outlineLevel="0" collapsed="false">
      <c r="A18" s="35"/>
      <c r="B18" s="36"/>
      <c r="C18" s="36"/>
      <c r="D18" s="37" t="s">
        <v>17</v>
      </c>
      <c r="E18" s="37" t="s">
        <v>25</v>
      </c>
      <c r="F18" s="38" t="n">
        <v>30400</v>
      </c>
      <c r="G18" s="39" t="s">
        <v>20</v>
      </c>
      <c r="H18" s="39"/>
      <c r="I18" s="40" t="n">
        <v>23164.3</v>
      </c>
      <c r="J18" s="15" t="n">
        <f aca="false">K18-I18</f>
        <v>0</v>
      </c>
      <c r="K18" s="26" t="n">
        <f aca="false">I18</f>
        <v>23164.3</v>
      </c>
    </row>
    <row r="19" s="34" customFormat="true" ht="12" hidden="false" customHeight="true" outlineLevel="0" collapsed="false">
      <c r="A19" s="28"/>
      <c r="B19" s="29"/>
      <c r="C19" s="29"/>
      <c r="D19" s="30" t="s">
        <v>17</v>
      </c>
      <c r="E19" s="31" t="s">
        <v>25</v>
      </c>
      <c r="F19" s="32" t="s">
        <v>27</v>
      </c>
      <c r="G19" s="32"/>
      <c r="H19" s="32"/>
      <c r="I19" s="33" t="n">
        <v>226.8</v>
      </c>
      <c r="J19" s="15" t="n">
        <f aca="false">K19-I19</f>
        <v>0</v>
      </c>
      <c r="K19" s="26" t="n">
        <f aca="false">I19</f>
        <v>226.8</v>
      </c>
    </row>
    <row r="20" s="41" customFormat="true" ht="12" hidden="false" customHeight="true" outlineLevel="0" collapsed="false">
      <c r="A20" s="35"/>
      <c r="B20" s="36"/>
      <c r="C20" s="36"/>
      <c r="D20" s="37" t="s">
        <v>17</v>
      </c>
      <c r="E20" s="37" t="s">
        <v>25</v>
      </c>
      <c r="F20" s="38" t="n">
        <v>5510201</v>
      </c>
      <c r="G20" s="39" t="s">
        <v>20</v>
      </c>
      <c r="H20" s="39"/>
      <c r="I20" s="40" t="n">
        <v>226.8</v>
      </c>
      <c r="J20" s="15" t="n">
        <f aca="false">K20-I20</f>
        <v>0</v>
      </c>
      <c r="K20" s="26" t="n">
        <f aca="false">I20</f>
        <v>226.8</v>
      </c>
    </row>
    <row r="21" s="34" customFormat="true" ht="12" hidden="false" customHeight="true" outlineLevel="0" collapsed="false">
      <c r="A21" s="28"/>
      <c r="B21" s="29"/>
      <c r="C21" s="29"/>
      <c r="D21" s="30" t="s">
        <v>17</v>
      </c>
      <c r="E21" s="31" t="s">
        <v>25</v>
      </c>
      <c r="F21" s="32" t="s">
        <v>28</v>
      </c>
      <c r="G21" s="32"/>
      <c r="H21" s="32"/>
      <c r="I21" s="33" t="n">
        <v>919.9</v>
      </c>
      <c r="J21" s="15" t="n">
        <f aca="false">K21-I21</f>
        <v>0</v>
      </c>
      <c r="K21" s="26" t="n">
        <f aca="false">I21</f>
        <v>919.9</v>
      </c>
    </row>
    <row r="22" s="41" customFormat="true" ht="12" hidden="false" customHeight="true" outlineLevel="0" collapsed="false">
      <c r="A22" s="35"/>
      <c r="B22" s="36"/>
      <c r="C22" s="36"/>
      <c r="D22" s="37" t="s">
        <v>17</v>
      </c>
      <c r="E22" s="37" t="s">
        <v>25</v>
      </c>
      <c r="F22" s="38" t="n">
        <v>5510202</v>
      </c>
      <c r="G22" s="39" t="s">
        <v>20</v>
      </c>
      <c r="H22" s="39"/>
      <c r="I22" s="40" t="n">
        <v>919.9</v>
      </c>
      <c r="J22" s="15" t="n">
        <f aca="false">K22-I22</f>
        <v>0</v>
      </c>
      <c r="K22" s="26" t="n">
        <f aca="false">I22</f>
        <v>919.9</v>
      </c>
    </row>
    <row r="23" s="34" customFormat="true" ht="12" hidden="false" customHeight="true" outlineLevel="0" collapsed="false">
      <c r="A23" s="28"/>
      <c r="B23" s="29"/>
      <c r="C23" s="29"/>
      <c r="D23" s="30" t="s">
        <v>17</v>
      </c>
      <c r="E23" s="31" t="s">
        <v>25</v>
      </c>
      <c r="F23" s="32" t="s">
        <v>29</v>
      </c>
      <c r="G23" s="32"/>
      <c r="H23" s="32"/>
      <c r="I23" s="33" t="n">
        <v>16</v>
      </c>
      <c r="J23" s="15" t="n">
        <f aca="false">K23-I23</f>
        <v>0</v>
      </c>
      <c r="K23" s="26" t="n">
        <f aca="false">I23</f>
        <v>16</v>
      </c>
    </row>
    <row r="24" s="41" customFormat="true" ht="12" hidden="false" customHeight="true" outlineLevel="0" collapsed="false">
      <c r="A24" s="35"/>
      <c r="B24" s="36"/>
      <c r="C24" s="36"/>
      <c r="D24" s="37" t="s">
        <v>17</v>
      </c>
      <c r="E24" s="37" t="s">
        <v>25</v>
      </c>
      <c r="F24" s="38" t="n">
        <v>5510204</v>
      </c>
      <c r="G24" s="39" t="s">
        <v>20</v>
      </c>
      <c r="H24" s="39"/>
      <c r="I24" s="40" t="n">
        <v>16</v>
      </c>
      <c r="J24" s="15" t="n">
        <f aca="false">K24-I24</f>
        <v>0</v>
      </c>
      <c r="K24" s="26" t="n">
        <f aca="false">I24</f>
        <v>16</v>
      </c>
    </row>
    <row r="25" s="34" customFormat="true" ht="12" hidden="false" customHeight="true" outlineLevel="0" collapsed="false">
      <c r="A25" s="28"/>
      <c r="B25" s="29"/>
      <c r="C25" s="29"/>
      <c r="D25" s="30" t="s">
        <v>17</v>
      </c>
      <c r="E25" s="31" t="s">
        <v>25</v>
      </c>
      <c r="F25" s="32" t="s">
        <v>30</v>
      </c>
      <c r="G25" s="32"/>
      <c r="H25" s="32"/>
      <c r="I25" s="33" t="n">
        <v>12</v>
      </c>
      <c r="J25" s="15" t="n">
        <f aca="false">K25-I25</f>
        <v>0</v>
      </c>
      <c r="K25" s="26" t="n">
        <f aca="false">I25</f>
        <v>12</v>
      </c>
    </row>
    <row r="26" s="41" customFormat="true" ht="12" hidden="false" customHeight="true" outlineLevel="0" collapsed="false">
      <c r="A26" s="35"/>
      <c r="B26" s="36"/>
      <c r="C26" s="36"/>
      <c r="D26" s="37" t="s">
        <v>17</v>
      </c>
      <c r="E26" s="37" t="s">
        <v>25</v>
      </c>
      <c r="F26" s="38" t="n">
        <v>5520000</v>
      </c>
      <c r="G26" s="39" t="s">
        <v>20</v>
      </c>
      <c r="H26" s="39"/>
      <c r="I26" s="40" t="n">
        <v>12</v>
      </c>
      <c r="J26" s="15" t="n">
        <f aca="false">K26-I26</f>
        <v>0</v>
      </c>
      <c r="K26" s="26" t="n">
        <f aca="false">I26</f>
        <v>12</v>
      </c>
    </row>
    <row r="27" s="41" customFormat="true" ht="12" hidden="false" customHeight="true" outlineLevel="0" collapsed="false">
      <c r="A27" s="35"/>
      <c r="B27" s="36"/>
      <c r="C27" s="36"/>
      <c r="D27" s="24" t="s">
        <v>31</v>
      </c>
      <c r="E27" s="24"/>
      <c r="F27" s="24"/>
      <c r="G27" s="24"/>
      <c r="H27" s="24"/>
      <c r="I27" s="40" t="n">
        <v>0</v>
      </c>
      <c r="J27" s="15" t="n">
        <f aca="false">K27-I27</f>
        <v>13.1</v>
      </c>
      <c r="K27" s="26" t="n">
        <v>13.1</v>
      </c>
    </row>
    <row r="28" s="41" customFormat="true" ht="12" hidden="false" customHeight="true" outlineLevel="0" collapsed="false">
      <c r="A28" s="35"/>
      <c r="B28" s="36"/>
      <c r="C28" s="36"/>
      <c r="D28" s="30" t="s">
        <v>17</v>
      </c>
      <c r="E28" s="31" t="s">
        <v>32</v>
      </c>
      <c r="F28" s="32" t="s">
        <v>33</v>
      </c>
      <c r="G28" s="32"/>
      <c r="H28" s="32"/>
      <c r="I28" s="40" t="n">
        <v>0</v>
      </c>
      <c r="J28" s="15" t="n">
        <f aca="false">K28-I28</f>
        <v>13.1</v>
      </c>
      <c r="K28" s="26" t="n">
        <v>13.1</v>
      </c>
    </row>
    <row r="29" s="41" customFormat="true" ht="12" hidden="false" customHeight="true" outlineLevel="0" collapsed="false">
      <c r="A29" s="35"/>
      <c r="B29" s="36"/>
      <c r="C29" s="36"/>
      <c r="D29" s="37" t="s">
        <v>17</v>
      </c>
      <c r="E29" s="37" t="s">
        <v>32</v>
      </c>
      <c r="F29" s="38" t="n">
        <v>14000</v>
      </c>
      <c r="G29" s="39" t="s">
        <v>20</v>
      </c>
      <c r="H29" s="39"/>
      <c r="I29" s="40" t="n">
        <v>0</v>
      </c>
      <c r="J29" s="15" t="n">
        <f aca="false">K29-I29</f>
        <v>13.1</v>
      </c>
      <c r="K29" s="26" t="n">
        <v>13.1</v>
      </c>
    </row>
    <row r="30" s="27" customFormat="true" ht="12" hidden="false" customHeight="true" outlineLevel="0" collapsed="false">
      <c r="A30" s="22"/>
      <c r="B30" s="23"/>
      <c r="C30" s="23"/>
      <c r="D30" s="42" t="s">
        <v>34</v>
      </c>
      <c r="E30" s="42"/>
      <c r="F30" s="42"/>
      <c r="G30" s="42"/>
      <c r="H30" s="42"/>
      <c r="I30" s="25" t="n">
        <v>3881</v>
      </c>
      <c r="J30" s="15" t="n">
        <f aca="false">K30-I30</f>
        <v>0</v>
      </c>
      <c r="K30" s="26" t="n">
        <f aca="false">I30</f>
        <v>3881</v>
      </c>
    </row>
    <row r="31" s="34" customFormat="true" ht="12" hidden="false" customHeight="true" outlineLevel="0" collapsed="false">
      <c r="A31" s="28"/>
      <c r="B31" s="29"/>
      <c r="C31" s="29"/>
      <c r="D31" s="30" t="s">
        <v>17</v>
      </c>
      <c r="E31" s="31" t="s">
        <v>35</v>
      </c>
      <c r="F31" s="32" t="s">
        <v>26</v>
      </c>
      <c r="G31" s="32"/>
      <c r="H31" s="32"/>
      <c r="I31" s="33" t="n">
        <v>3881</v>
      </c>
      <c r="J31" s="15" t="n">
        <f aca="false">K31-I31</f>
        <v>0</v>
      </c>
      <c r="K31" s="26" t="n">
        <f aca="false">I31</f>
        <v>3881</v>
      </c>
    </row>
    <row r="32" s="41" customFormat="true" ht="12" hidden="false" customHeight="true" outlineLevel="0" collapsed="false">
      <c r="A32" s="35"/>
      <c r="B32" s="36"/>
      <c r="C32" s="36"/>
      <c r="D32" s="37" t="s">
        <v>17</v>
      </c>
      <c r="E32" s="37" t="s">
        <v>35</v>
      </c>
      <c r="F32" s="38" t="n">
        <v>30400</v>
      </c>
      <c r="G32" s="39" t="s">
        <v>20</v>
      </c>
      <c r="H32" s="39"/>
      <c r="I32" s="40" t="n">
        <v>3881</v>
      </c>
      <c r="J32" s="15" t="n">
        <f aca="false">K32-I32</f>
        <v>0</v>
      </c>
      <c r="K32" s="26" t="n">
        <f aca="false">I32</f>
        <v>3881</v>
      </c>
    </row>
    <row r="33" s="27" customFormat="true" ht="12" hidden="false" customHeight="true" outlineLevel="0" collapsed="false">
      <c r="A33" s="22"/>
      <c r="B33" s="23"/>
      <c r="C33" s="23"/>
      <c r="D33" s="24" t="s">
        <v>36</v>
      </c>
      <c r="E33" s="24"/>
      <c r="F33" s="24"/>
      <c r="G33" s="24"/>
      <c r="H33" s="24"/>
      <c r="I33" s="25" t="n">
        <v>100</v>
      </c>
      <c r="J33" s="15" t="n">
        <f aca="false">K33-I33</f>
        <v>0</v>
      </c>
      <c r="K33" s="26" t="n">
        <f aca="false">I33</f>
        <v>100</v>
      </c>
    </row>
    <row r="34" s="34" customFormat="true" ht="12" hidden="false" customHeight="true" outlineLevel="0" collapsed="false">
      <c r="A34" s="28"/>
      <c r="B34" s="29"/>
      <c r="C34" s="29"/>
      <c r="D34" s="30" t="s">
        <v>17</v>
      </c>
      <c r="E34" s="31" t="s">
        <v>37</v>
      </c>
      <c r="F34" s="32" t="s">
        <v>38</v>
      </c>
      <c r="G34" s="32"/>
      <c r="H34" s="32"/>
      <c r="I34" s="33" t="n">
        <v>100</v>
      </c>
      <c r="J34" s="15" t="n">
        <f aca="false">K34-I34</f>
        <v>0</v>
      </c>
      <c r="K34" s="26" t="n">
        <f aca="false">I34</f>
        <v>100</v>
      </c>
    </row>
    <row r="35" s="41" customFormat="true" ht="12" hidden="false" customHeight="true" outlineLevel="0" collapsed="false">
      <c r="A35" s="35"/>
      <c r="B35" s="36"/>
      <c r="C35" s="36"/>
      <c r="D35" s="37" t="s">
        <v>17</v>
      </c>
      <c r="E35" s="37" t="s">
        <v>37</v>
      </c>
      <c r="F35" s="38" t="n">
        <v>650300</v>
      </c>
      <c r="G35" s="39" t="s">
        <v>39</v>
      </c>
      <c r="H35" s="39"/>
      <c r="I35" s="40" t="n">
        <v>100</v>
      </c>
      <c r="J35" s="15" t="n">
        <f aca="false">K35-I35</f>
        <v>0</v>
      </c>
      <c r="K35" s="26" t="n">
        <f aca="false">I35</f>
        <v>100</v>
      </c>
    </row>
    <row r="36" s="27" customFormat="true" ht="12" hidden="false" customHeight="true" outlineLevel="0" collapsed="false">
      <c r="A36" s="22"/>
      <c r="B36" s="23"/>
      <c r="C36" s="23"/>
      <c r="D36" s="24" t="s">
        <v>40</v>
      </c>
      <c r="E36" s="24"/>
      <c r="F36" s="24"/>
      <c r="G36" s="24"/>
      <c r="H36" s="24"/>
      <c r="I36" s="25" t="n">
        <v>9</v>
      </c>
      <c r="J36" s="15" t="n">
        <f aca="false">K36-I36</f>
        <v>0</v>
      </c>
      <c r="K36" s="26" t="n">
        <f aca="false">I36</f>
        <v>9</v>
      </c>
    </row>
    <row r="37" s="34" customFormat="true" ht="12" hidden="false" customHeight="true" outlineLevel="0" collapsed="false">
      <c r="A37" s="28"/>
      <c r="B37" s="29"/>
      <c r="C37" s="29"/>
      <c r="D37" s="30" t="s">
        <v>17</v>
      </c>
      <c r="E37" s="31" t="s">
        <v>41</v>
      </c>
      <c r="F37" s="32" t="s">
        <v>42</v>
      </c>
      <c r="G37" s="32"/>
      <c r="H37" s="32"/>
      <c r="I37" s="33" t="n">
        <v>9</v>
      </c>
      <c r="J37" s="15" t="n">
        <f aca="false">K37-I37</f>
        <v>0</v>
      </c>
      <c r="K37" s="26" t="n">
        <f aca="false">I37</f>
        <v>9</v>
      </c>
    </row>
    <row r="38" s="41" customFormat="true" ht="12" hidden="false" customHeight="true" outlineLevel="0" collapsed="false">
      <c r="A38" s="35"/>
      <c r="B38" s="36"/>
      <c r="C38" s="36"/>
      <c r="D38" s="37" t="s">
        <v>17</v>
      </c>
      <c r="E38" s="37" t="s">
        <v>41</v>
      </c>
      <c r="F38" s="38" t="n">
        <v>700500</v>
      </c>
      <c r="G38" s="39" t="s">
        <v>39</v>
      </c>
      <c r="H38" s="39"/>
      <c r="I38" s="40" t="n">
        <v>9</v>
      </c>
      <c r="J38" s="15" t="n">
        <f aca="false">K38-I38</f>
        <v>0</v>
      </c>
      <c r="K38" s="26" t="n">
        <f aca="false">I38</f>
        <v>9</v>
      </c>
    </row>
    <row r="39" s="27" customFormat="true" ht="12" hidden="false" customHeight="true" outlineLevel="0" collapsed="false">
      <c r="A39" s="22"/>
      <c r="B39" s="23"/>
      <c r="C39" s="23"/>
      <c r="D39" s="24" t="s">
        <v>43</v>
      </c>
      <c r="E39" s="24"/>
      <c r="F39" s="24"/>
      <c r="G39" s="24"/>
      <c r="H39" s="24"/>
      <c r="I39" s="25" t="n">
        <v>1164.6</v>
      </c>
      <c r="J39" s="15" t="n">
        <f aca="false">K39-I39</f>
        <v>0</v>
      </c>
      <c r="K39" s="26" t="n">
        <f aca="false">I39</f>
        <v>1164.6</v>
      </c>
    </row>
    <row r="40" s="34" customFormat="true" ht="12" hidden="false" customHeight="true" outlineLevel="0" collapsed="false">
      <c r="A40" s="28"/>
      <c r="B40" s="29"/>
      <c r="C40" s="29"/>
      <c r="D40" s="30" t="s">
        <v>17</v>
      </c>
      <c r="E40" s="31" t="s">
        <v>44</v>
      </c>
      <c r="F40" s="32" t="s">
        <v>45</v>
      </c>
      <c r="G40" s="32"/>
      <c r="H40" s="32"/>
      <c r="I40" s="33" t="n">
        <v>1012</v>
      </c>
      <c r="J40" s="15" t="n">
        <f aca="false">K40-I40</f>
        <v>0</v>
      </c>
      <c r="K40" s="26" t="n">
        <f aca="false">I40</f>
        <v>1012</v>
      </c>
    </row>
    <row r="41" s="41" customFormat="true" ht="12" hidden="false" customHeight="true" outlineLevel="0" collapsed="false">
      <c r="A41" s="35"/>
      <c r="B41" s="36"/>
      <c r="C41" s="36"/>
      <c r="D41" s="37" t="s">
        <v>17</v>
      </c>
      <c r="E41" s="37" t="s">
        <v>44</v>
      </c>
      <c r="F41" s="38" t="n">
        <v>900200</v>
      </c>
      <c r="G41" s="39" t="s">
        <v>20</v>
      </c>
      <c r="H41" s="39"/>
      <c r="I41" s="40" t="n">
        <v>1012</v>
      </c>
      <c r="J41" s="15" t="n">
        <f aca="false">K41-I41</f>
        <v>0</v>
      </c>
      <c r="K41" s="26" t="n">
        <f aca="false">I41</f>
        <v>1012</v>
      </c>
    </row>
    <row r="42" s="34" customFormat="true" ht="12" hidden="false" customHeight="true" outlineLevel="0" collapsed="false">
      <c r="A42" s="28"/>
      <c r="B42" s="29"/>
      <c r="C42" s="29"/>
      <c r="D42" s="30" t="s">
        <v>17</v>
      </c>
      <c r="E42" s="31" t="s">
        <v>44</v>
      </c>
      <c r="F42" s="32" t="s">
        <v>46</v>
      </c>
      <c r="G42" s="32"/>
      <c r="H42" s="32"/>
      <c r="I42" s="33" t="n">
        <v>65</v>
      </c>
      <c r="J42" s="15" t="n">
        <f aca="false">K42-I42</f>
        <v>0</v>
      </c>
      <c r="K42" s="26" t="n">
        <f aca="false">I42</f>
        <v>65</v>
      </c>
    </row>
    <row r="43" s="41" customFormat="true" ht="12" hidden="false" customHeight="true" outlineLevel="0" collapsed="false">
      <c r="A43" s="35"/>
      <c r="B43" s="36"/>
      <c r="C43" s="36"/>
      <c r="D43" s="37" t="s">
        <v>17</v>
      </c>
      <c r="E43" s="37" t="s">
        <v>44</v>
      </c>
      <c r="F43" s="38" t="n">
        <v>5220700</v>
      </c>
      <c r="G43" s="39" t="s">
        <v>20</v>
      </c>
      <c r="H43" s="39"/>
      <c r="I43" s="40" t="n">
        <v>65</v>
      </c>
      <c r="J43" s="15" t="n">
        <f aca="false">K43-I43</f>
        <v>0</v>
      </c>
      <c r="K43" s="26" t="n">
        <f aca="false">I43</f>
        <v>65</v>
      </c>
    </row>
    <row r="44" s="34" customFormat="true" ht="12" hidden="false" customHeight="true" outlineLevel="0" collapsed="false">
      <c r="A44" s="28"/>
      <c r="B44" s="29"/>
      <c r="C44" s="29"/>
      <c r="D44" s="30" t="s">
        <v>17</v>
      </c>
      <c r="E44" s="31" t="s">
        <v>44</v>
      </c>
      <c r="F44" s="32" t="s">
        <v>47</v>
      </c>
      <c r="G44" s="32"/>
      <c r="H44" s="32"/>
      <c r="I44" s="33" t="n">
        <v>65</v>
      </c>
      <c r="J44" s="15" t="n">
        <f aca="false">K44-I44</f>
        <v>0</v>
      </c>
      <c r="K44" s="26" t="n">
        <f aca="false">I44</f>
        <v>65</v>
      </c>
    </row>
    <row r="45" s="41" customFormat="true" ht="12" hidden="false" customHeight="true" outlineLevel="0" collapsed="false">
      <c r="A45" s="35"/>
      <c r="B45" s="36"/>
      <c r="C45" s="36"/>
      <c r="D45" s="37" t="s">
        <v>17</v>
      </c>
      <c r="E45" s="37" t="s">
        <v>44</v>
      </c>
      <c r="F45" s="38" t="n">
        <v>5510109</v>
      </c>
      <c r="G45" s="39" t="s">
        <v>20</v>
      </c>
      <c r="H45" s="39"/>
      <c r="I45" s="40" t="n">
        <v>65</v>
      </c>
      <c r="J45" s="15" t="n">
        <f aca="false">K45-I45</f>
        <v>0</v>
      </c>
      <c r="K45" s="26" t="n">
        <f aca="false">I45</f>
        <v>65</v>
      </c>
    </row>
    <row r="46" s="34" customFormat="true" ht="12" hidden="false" customHeight="true" outlineLevel="0" collapsed="false">
      <c r="A46" s="28"/>
      <c r="B46" s="29"/>
      <c r="C46" s="29"/>
      <c r="D46" s="30" t="s">
        <v>17</v>
      </c>
      <c r="E46" s="31" t="s">
        <v>44</v>
      </c>
      <c r="F46" s="32" t="s">
        <v>48</v>
      </c>
      <c r="G46" s="32"/>
      <c r="H46" s="32"/>
      <c r="I46" s="33" t="n">
        <v>22.5</v>
      </c>
      <c r="J46" s="15" t="n">
        <f aca="false">K46-I46</f>
        <v>0</v>
      </c>
      <c r="K46" s="26" t="n">
        <f aca="false">I46</f>
        <v>22.5</v>
      </c>
    </row>
    <row r="47" s="41" customFormat="true" ht="12" hidden="false" customHeight="true" outlineLevel="0" collapsed="false">
      <c r="A47" s="35"/>
      <c r="B47" s="36"/>
      <c r="C47" s="36"/>
      <c r="D47" s="37" t="s">
        <v>17</v>
      </c>
      <c r="E47" s="37" t="s">
        <v>44</v>
      </c>
      <c r="F47" s="38" t="n">
        <v>7070000</v>
      </c>
      <c r="G47" s="39" t="s">
        <v>20</v>
      </c>
      <c r="H47" s="39"/>
      <c r="I47" s="40" t="n">
        <v>22.5</v>
      </c>
      <c r="J47" s="15" t="n">
        <f aca="false">K47-I47</f>
        <v>0</v>
      </c>
      <c r="K47" s="26" t="n">
        <f aca="false">I47</f>
        <v>22.5</v>
      </c>
    </row>
    <row r="48" s="19" customFormat="true" ht="12.75" hidden="false" customHeight="true" outlineLevel="0" collapsed="false">
      <c r="A48" s="17"/>
      <c r="B48" s="18"/>
      <c r="D48" s="20" t="s">
        <v>49</v>
      </c>
      <c r="E48" s="20"/>
      <c r="F48" s="20"/>
      <c r="G48" s="20"/>
      <c r="H48" s="20"/>
      <c r="I48" s="21" t="n">
        <v>3631.3</v>
      </c>
      <c r="J48" s="15" t="n">
        <f aca="false">K48-I48</f>
        <v>0</v>
      </c>
      <c r="K48" s="26" t="n">
        <f aca="false">I48</f>
        <v>3631.3</v>
      </c>
    </row>
    <row r="49" s="27" customFormat="true" ht="12" hidden="false" customHeight="true" outlineLevel="0" collapsed="false">
      <c r="A49" s="22"/>
      <c r="B49" s="23"/>
      <c r="C49" s="23"/>
      <c r="D49" s="24" t="s">
        <v>50</v>
      </c>
      <c r="E49" s="24"/>
      <c r="F49" s="24"/>
      <c r="G49" s="24"/>
      <c r="H49" s="24"/>
      <c r="I49" s="25" t="n">
        <v>3109.5</v>
      </c>
      <c r="J49" s="15" t="n">
        <f aca="false">K49-I49</f>
        <v>0</v>
      </c>
      <c r="K49" s="26" t="n">
        <f aca="false">I49</f>
        <v>3109.5</v>
      </c>
    </row>
    <row r="50" s="34" customFormat="true" ht="12" hidden="false" customHeight="true" outlineLevel="0" collapsed="false">
      <c r="A50" s="28"/>
      <c r="B50" s="29"/>
      <c r="C50" s="29"/>
      <c r="D50" s="30" t="s">
        <v>22</v>
      </c>
      <c r="E50" s="31" t="s">
        <v>18</v>
      </c>
      <c r="F50" s="32" t="s">
        <v>51</v>
      </c>
      <c r="G50" s="32"/>
      <c r="H50" s="32"/>
      <c r="I50" s="33" t="n">
        <v>264.1</v>
      </c>
      <c r="J50" s="15" t="n">
        <f aca="false">K50-I50</f>
        <v>0</v>
      </c>
      <c r="K50" s="26" t="n">
        <f aca="false">I50</f>
        <v>264.1</v>
      </c>
    </row>
    <row r="51" s="41" customFormat="true" ht="12" hidden="false" customHeight="true" outlineLevel="0" collapsed="false">
      <c r="A51" s="35"/>
      <c r="B51" s="36"/>
      <c r="C51" s="36"/>
      <c r="D51" s="37" t="s">
        <v>22</v>
      </c>
      <c r="E51" s="37" t="s">
        <v>18</v>
      </c>
      <c r="F51" s="38" t="n">
        <v>2020100</v>
      </c>
      <c r="G51" s="39" t="s">
        <v>52</v>
      </c>
      <c r="H51" s="39"/>
      <c r="I51" s="40" t="n">
        <v>264.1</v>
      </c>
      <c r="J51" s="15" t="n">
        <f aca="false">K51-I51</f>
        <v>0</v>
      </c>
      <c r="K51" s="26" t="n">
        <f aca="false">I51</f>
        <v>264.1</v>
      </c>
    </row>
    <row r="52" s="34" customFormat="true" ht="12" hidden="false" customHeight="true" outlineLevel="0" collapsed="false">
      <c r="A52" s="28"/>
      <c r="B52" s="29"/>
      <c r="C52" s="29"/>
      <c r="D52" s="30" t="s">
        <v>22</v>
      </c>
      <c r="E52" s="31" t="s">
        <v>18</v>
      </c>
      <c r="F52" s="32" t="s">
        <v>53</v>
      </c>
      <c r="G52" s="32"/>
      <c r="H52" s="32"/>
      <c r="I52" s="33" t="n">
        <v>2845.4</v>
      </c>
      <c r="J52" s="15" t="n">
        <f aca="false">K52-I52</f>
        <v>0</v>
      </c>
      <c r="K52" s="26" t="n">
        <f aca="false">I52</f>
        <v>2845.4</v>
      </c>
    </row>
    <row r="53" s="41" customFormat="true" ht="12" hidden="false" customHeight="true" outlineLevel="0" collapsed="false">
      <c r="A53" s="35"/>
      <c r="B53" s="36"/>
      <c r="C53" s="36"/>
      <c r="D53" s="37" t="s">
        <v>22</v>
      </c>
      <c r="E53" s="37" t="s">
        <v>18</v>
      </c>
      <c r="F53" s="38" t="n">
        <v>7952111</v>
      </c>
      <c r="G53" s="39" t="s">
        <v>54</v>
      </c>
      <c r="H53" s="39"/>
      <c r="I53" s="40" t="n">
        <v>680</v>
      </c>
      <c r="J53" s="15" t="n">
        <f aca="false">K53-I53</f>
        <v>0</v>
      </c>
      <c r="K53" s="26" t="n">
        <f aca="false">I53</f>
        <v>680</v>
      </c>
    </row>
    <row r="54" s="41" customFormat="true" ht="12" hidden="false" customHeight="true" outlineLevel="0" collapsed="false">
      <c r="A54" s="35"/>
      <c r="B54" s="36"/>
      <c r="C54" s="36"/>
      <c r="D54" s="37" t="s">
        <v>22</v>
      </c>
      <c r="E54" s="37" t="s">
        <v>18</v>
      </c>
      <c r="F54" s="38" t="n">
        <v>7952111</v>
      </c>
      <c r="G54" s="39" t="s">
        <v>55</v>
      </c>
      <c r="H54" s="39"/>
      <c r="I54" s="40" t="n">
        <v>377.6</v>
      </c>
      <c r="J54" s="15" t="n">
        <f aca="false">K54-I54</f>
        <v>0</v>
      </c>
      <c r="K54" s="26" t="n">
        <f aca="false">I54</f>
        <v>377.6</v>
      </c>
    </row>
    <row r="55" s="41" customFormat="true" ht="12" hidden="false" customHeight="true" outlineLevel="0" collapsed="false">
      <c r="A55" s="35"/>
      <c r="B55" s="36"/>
      <c r="C55" s="36"/>
      <c r="D55" s="37" t="s">
        <v>22</v>
      </c>
      <c r="E55" s="37" t="s">
        <v>18</v>
      </c>
      <c r="F55" s="38" t="n">
        <v>7952111</v>
      </c>
      <c r="G55" s="39" t="s">
        <v>56</v>
      </c>
      <c r="H55" s="39"/>
      <c r="I55" s="40" t="n">
        <v>1787.8</v>
      </c>
      <c r="J55" s="15" t="n">
        <f aca="false">K55-I55</f>
        <v>0</v>
      </c>
      <c r="K55" s="26" t="n">
        <f aca="false">I55</f>
        <v>1787.8</v>
      </c>
    </row>
    <row r="56" s="27" customFormat="true" ht="12" hidden="false" customHeight="true" outlineLevel="0" collapsed="false">
      <c r="A56" s="22"/>
      <c r="B56" s="23"/>
      <c r="C56" s="23"/>
      <c r="D56" s="24" t="s">
        <v>57</v>
      </c>
      <c r="E56" s="24"/>
      <c r="F56" s="24"/>
      <c r="G56" s="24"/>
      <c r="H56" s="24"/>
      <c r="I56" s="25" t="n">
        <v>521.8</v>
      </c>
      <c r="J56" s="15" t="n">
        <f aca="false">K56-I56</f>
        <v>0</v>
      </c>
      <c r="K56" s="26" t="n">
        <f aca="false">I56</f>
        <v>521.8</v>
      </c>
    </row>
    <row r="57" s="34" customFormat="true" ht="12" hidden="false" customHeight="true" outlineLevel="0" collapsed="false">
      <c r="A57" s="28"/>
      <c r="B57" s="29"/>
      <c r="C57" s="29"/>
      <c r="D57" s="30" t="s">
        <v>22</v>
      </c>
      <c r="E57" s="31" t="s">
        <v>58</v>
      </c>
      <c r="F57" s="32" t="s">
        <v>59</v>
      </c>
      <c r="G57" s="32"/>
      <c r="H57" s="32"/>
      <c r="I57" s="33" t="n">
        <v>172.8</v>
      </c>
      <c r="J57" s="15" t="n">
        <f aca="false">K57-I57</f>
        <v>0</v>
      </c>
      <c r="K57" s="26" t="n">
        <f aca="false">I57</f>
        <v>172.8</v>
      </c>
    </row>
    <row r="58" s="41" customFormat="true" ht="12" hidden="false" customHeight="true" outlineLevel="0" collapsed="false">
      <c r="A58" s="35"/>
      <c r="B58" s="36"/>
      <c r="C58" s="36"/>
      <c r="D58" s="37" t="s">
        <v>22</v>
      </c>
      <c r="E58" s="37" t="s">
        <v>58</v>
      </c>
      <c r="F58" s="38" t="n">
        <v>2180100</v>
      </c>
      <c r="G58" s="39" t="s">
        <v>20</v>
      </c>
      <c r="H58" s="39"/>
      <c r="I58" s="40" t="n">
        <v>172.8</v>
      </c>
      <c r="J58" s="15" t="n">
        <f aca="false">K58-I58</f>
        <v>0</v>
      </c>
      <c r="K58" s="26" t="n">
        <f aca="false">I58</f>
        <v>172.8</v>
      </c>
    </row>
    <row r="59" s="34" customFormat="true" ht="12" hidden="false" customHeight="true" outlineLevel="0" collapsed="false">
      <c r="A59" s="28"/>
      <c r="B59" s="29"/>
      <c r="C59" s="29"/>
      <c r="D59" s="30" t="s">
        <v>22</v>
      </c>
      <c r="E59" s="31" t="s">
        <v>58</v>
      </c>
      <c r="F59" s="32" t="s">
        <v>60</v>
      </c>
      <c r="G59" s="32"/>
      <c r="H59" s="32"/>
      <c r="I59" s="33" t="n">
        <v>349</v>
      </c>
      <c r="J59" s="15" t="n">
        <f aca="false">K59-I59</f>
        <v>0</v>
      </c>
      <c r="K59" s="26" t="n">
        <f aca="false">I59</f>
        <v>349</v>
      </c>
    </row>
    <row r="60" s="41" customFormat="true" ht="12" hidden="false" customHeight="true" outlineLevel="0" collapsed="false">
      <c r="A60" s="35"/>
      <c r="B60" s="36"/>
      <c r="C60" s="36"/>
      <c r="D60" s="37" t="s">
        <v>22</v>
      </c>
      <c r="E60" s="37" t="s">
        <v>58</v>
      </c>
      <c r="F60" s="38" t="n">
        <v>7952105</v>
      </c>
      <c r="G60" s="39" t="s">
        <v>61</v>
      </c>
      <c r="H60" s="39"/>
      <c r="I60" s="40" t="n">
        <v>349</v>
      </c>
      <c r="J60" s="15" t="n">
        <f aca="false">K60-I60</f>
        <v>0</v>
      </c>
      <c r="K60" s="26" t="n">
        <f aca="false">I60</f>
        <v>349</v>
      </c>
    </row>
    <row r="61" s="19" customFormat="true" ht="12.75" hidden="false" customHeight="true" outlineLevel="0" collapsed="false">
      <c r="A61" s="17"/>
      <c r="B61" s="18"/>
      <c r="D61" s="20" t="s">
        <v>62</v>
      </c>
      <c r="E61" s="20"/>
      <c r="F61" s="20"/>
      <c r="G61" s="20"/>
      <c r="H61" s="20"/>
      <c r="I61" s="21" t="n">
        <v>9142.2</v>
      </c>
      <c r="J61" s="15" t="n">
        <f aca="false">K61-I61</f>
        <v>12282</v>
      </c>
      <c r="K61" s="43" t="n">
        <f aca="false">[1]Sheet1!$I$64</f>
        <v>21424.2</v>
      </c>
    </row>
    <row r="62" s="27" customFormat="true" ht="12" hidden="false" customHeight="true" outlineLevel="0" collapsed="false">
      <c r="A62" s="22"/>
      <c r="B62" s="23"/>
      <c r="C62" s="23"/>
      <c r="D62" s="24" t="s">
        <v>63</v>
      </c>
      <c r="E62" s="24"/>
      <c r="F62" s="24"/>
      <c r="G62" s="24"/>
      <c r="H62" s="24"/>
      <c r="I62" s="25" t="n">
        <v>2667</v>
      </c>
      <c r="J62" s="15" t="n">
        <f aca="false">K62-I62</f>
        <v>12273</v>
      </c>
      <c r="K62" s="44" t="n">
        <f aca="false">[1]Sheet1!$I$65</f>
        <v>14940</v>
      </c>
    </row>
    <row r="63" s="34" customFormat="true" ht="12" hidden="false" customHeight="true" outlineLevel="0" collapsed="false">
      <c r="A63" s="28"/>
      <c r="B63" s="29"/>
      <c r="C63" s="29"/>
      <c r="D63" s="30" t="s">
        <v>25</v>
      </c>
      <c r="E63" s="31" t="s">
        <v>18</v>
      </c>
      <c r="F63" s="32" t="s">
        <v>64</v>
      </c>
      <c r="G63" s="32"/>
      <c r="H63" s="32"/>
      <c r="I63" s="33" t="n">
        <v>35.2</v>
      </c>
      <c r="J63" s="45" t="n">
        <f aca="false">K63-I63</f>
        <v>12273</v>
      </c>
      <c r="K63" s="46" t="n">
        <f aca="false">[1]Sheet1!$I$66</f>
        <v>12308.2</v>
      </c>
    </row>
    <row r="64" s="41" customFormat="true" ht="12" hidden="false" customHeight="true" outlineLevel="0" collapsed="false">
      <c r="A64" s="35"/>
      <c r="B64" s="36"/>
      <c r="C64" s="36"/>
      <c r="D64" s="37" t="s">
        <v>25</v>
      </c>
      <c r="E64" s="37" t="s">
        <v>18</v>
      </c>
      <c r="F64" s="38" t="n">
        <v>1020102</v>
      </c>
      <c r="G64" s="39" t="s">
        <v>65</v>
      </c>
      <c r="H64" s="39"/>
      <c r="I64" s="40" t="n">
        <v>35.2</v>
      </c>
      <c r="J64" s="45" t="n">
        <f aca="false">K64-I64</f>
        <v>0</v>
      </c>
      <c r="K64" s="47" t="n">
        <f aca="false">I64</f>
        <v>35.2</v>
      </c>
    </row>
    <row r="65" s="41" customFormat="true" ht="25.5" hidden="false" customHeight="true" outlineLevel="0" collapsed="false">
      <c r="A65" s="35"/>
      <c r="B65" s="36"/>
      <c r="C65" s="36"/>
      <c r="D65" s="37" t="s">
        <v>25</v>
      </c>
      <c r="E65" s="37" t="s">
        <v>18</v>
      </c>
      <c r="F65" s="38" t="n">
        <v>1020102</v>
      </c>
      <c r="G65" s="39" t="s">
        <v>66</v>
      </c>
      <c r="H65" s="39"/>
      <c r="I65" s="40" t="n">
        <v>0</v>
      </c>
      <c r="J65" s="45" t="n">
        <f aca="false">K65-I65</f>
        <v>12273</v>
      </c>
      <c r="K65" s="40" t="n">
        <v>12273</v>
      </c>
    </row>
    <row r="66" s="34" customFormat="true" ht="12" hidden="false" customHeight="true" outlineLevel="0" collapsed="false">
      <c r="A66" s="28"/>
      <c r="B66" s="29"/>
      <c r="C66" s="29"/>
      <c r="D66" s="30" t="s">
        <v>25</v>
      </c>
      <c r="E66" s="31" t="s">
        <v>18</v>
      </c>
      <c r="F66" s="32" t="s">
        <v>67</v>
      </c>
      <c r="G66" s="32"/>
      <c r="H66" s="32"/>
      <c r="I66" s="33" t="n">
        <v>506</v>
      </c>
      <c r="J66" s="15" t="n">
        <f aca="false">K66-I66</f>
        <v>0</v>
      </c>
      <c r="K66" s="48" t="n">
        <f aca="false">I66</f>
        <v>506</v>
      </c>
    </row>
    <row r="67" s="41" customFormat="true" ht="12" hidden="false" customHeight="true" outlineLevel="0" collapsed="false">
      <c r="A67" s="35"/>
      <c r="B67" s="36"/>
      <c r="C67" s="36"/>
      <c r="D67" s="37" t="s">
        <v>25</v>
      </c>
      <c r="E67" s="37" t="s">
        <v>18</v>
      </c>
      <c r="F67" s="38" t="n">
        <v>1020201</v>
      </c>
      <c r="G67" s="39" t="s">
        <v>68</v>
      </c>
      <c r="H67" s="39"/>
      <c r="I67" s="40" t="n">
        <v>506</v>
      </c>
      <c r="J67" s="15" t="n">
        <f aca="false">K67-I67</f>
        <v>0</v>
      </c>
      <c r="K67" s="48" t="n">
        <f aca="false">I67</f>
        <v>506</v>
      </c>
    </row>
    <row r="68" s="34" customFormat="true" ht="12" hidden="false" customHeight="true" outlineLevel="0" collapsed="false">
      <c r="A68" s="28"/>
      <c r="B68" s="29"/>
      <c r="C68" s="29"/>
      <c r="D68" s="30" t="s">
        <v>25</v>
      </c>
      <c r="E68" s="31" t="s">
        <v>18</v>
      </c>
      <c r="F68" s="32" t="s">
        <v>47</v>
      </c>
      <c r="G68" s="32"/>
      <c r="H68" s="32"/>
      <c r="I68" s="33" t="n">
        <v>2125.8</v>
      </c>
      <c r="J68" s="15" t="n">
        <f aca="false">K68-I68</f>
        <v>0</v>
      </c>
      <c r="K68" s="48" t="n">
        <f aca="false">I68</f>
        <v>2125.8</v>
      </c>
    </row>
    <row r="69" s="41" customFormat="true" ht="12" hidden="false" customHeight="true" outlineLevel="0" collapsed="false">
      <c r="A69" s="35"/>
      <c r="B69" s="36"/>
      <c r="C69" s="36"/>
      <c r="D69" s="37" t="s">
        <v>25</v>
      </c>
      <c r="E69" s="37" t="s">
        <v>18</v>
      </c>
      <c r="F69" s="38" t="n">
        <v>5510109</v>
      </c>
      <c r="G69" s="39" t="s">
        <v>69</v>
      </c>
      <c r="H69" s="39"/>
      <c r="I69" s="40" t="n">
        <v>947.8</v>
      </c>
      <c r="J69" s="15" t="n">
        <f aca="false">K69-I69</f>
        <v>0</v>
      </c>
      <c r="K69" s="48" t="n">
        <f aca="false">I69</f>
        <v>947.8</v>
      </c>
    </row>
    <row r="70" s="41" customFormat="true" ht="12" hidden="false" customHeight="true" outlineLevel="0" collapsed="false">
      <c r="A70" s="35"/>
      <c r="B70" s="36"/>
      <c r="C70" s="36"/>
      <c r="D70" s="37" t="s">
        <v>25</v>
      </c>
      <c r="E70" s="37" t="s">
        <v>18</v>
      </c>
      <c r="F70" s="38" t="n">
        <v>5510109</v>
      </c>
      <c r="G70" s="39" t="s">
        <v>70</v>
      </c>
      <c r="H70" s="39"/>
      <c r="I70" s="40" t="n">
        <v>470</v>
      </c>
      <c r="J70" s="15" t="n">
        <f aca="false">K70-I70</f>
        <v>0</v>
      </c>
      <c r="K70" s="48" t="n">
        <f aca="false">I70</f>
        <v>470</v>
      </c>
    </row>
    <row r="71" s="41" customFormat="true" ht="12" hidden="false" customHeight="true" outlineLevel="0" collapsed="false">
      <c r="A71" s="35"/>
      <c r="B71" s="36"/>
      <c r="C71" s="36"/>
      <c r="D71" s="37" t="s">
        <v>25</v>
      </c>
      <c r="E71" s="37" t="s">
        <v>18</v>
      </c>
      <c r="F71" s="38" t="n">
        <v>5510109</v>
      </c>
      <c r="G71" s="39" t="s">
        <v>71</v>
      </c>
      <c r="H71" s="39"/>
      <c r="I71" s="40" t="n">
        <v>498</v>
      </c>
      <c r="J71" s="15" t="n">
        <f aca="false">K71-I71</f>
        <v>0</v>
      </c>
      <c r="K71" s="48" t="n">
        <f aca="false">I71</f>
        <v>498</v>
      </c>
    </row>
    <row r="72" s="41" customFormat="true" ht="12" hidden="false" customHeight="true" outlineLevel="0" collapsed="false">
      <c r="A72" s="35"/>
      <c r="B72" s="36"/>
      <c r="C72" s="36"/>
      <c r="D72" s="37" t="s">
        <v>25</v>
      </c>
      <c r="E72" s="37" t="s">
        <v>18</v>
      </c>
      <c r="F72" s="38" t="n">
        <v>5510109</v>
      </c>
      <c r="G72" s="39" t="s">
        <v>72</v>
      </c>
      <c r="H72" s="39"/>
      <c r="I72" s="40" t="n">
        <v>210</v>
      </c>
      <c r="J72" s="15" t="n">
        <f aca="false">K72-I72</f>
        <v>0</v>
      </c>
      <c r="K72" s="48" t="n">
        <f aca="false">I72</f>
        <v>210</v>
      </c>
    </row>
    <row r="73" s="27" customFormat="true" ht="12" hidden="false" customHeight="true" outlineLevel="0" collapsed="false">
      <c r="A73" s="22"/>
      <c r="B73" s="23"/>
      <c r="C73" s="23"/>
      <c r="D73" s="24" t="s">
        <v>73</v>
      </c>
      <c r="E73" s="24"/>
      <c r="F73" s="24"/>
      <c r="G73" s="24"/>
      <c r="H73" s="24"/>
      <c r="I73" s="25" t="n">
        <v>3501.9</v>
      </c>
      <c r="J73" s="15" t="n">
        <f aca="false">K73-I73</f>
        <v>9</v>
      </c>
      <c r="K73" s="44" t="n">
        <f aca="false">[1]Sheet1!$I$76</f>
        <v>3510.9</v>
      </c>
    </row>
    <row r="74" s="34" customFormat="true" ht="12" hidden="false" customHeight="true" outlineLevel="0" collapsed="false">
      <c r="A74" s="28"/>
      <c r="B74" s="29"/>
      <c r="C74" s="29"/>
      <c r="D74" s="30" t="s">
        <v>25</v>
      </c>
      <c r="E74" s="31" t="s">
        <v>32</v>
      </c>
      <c r="F74" s="32" t="s">
        <v>74</v>
      </c>
      <c r="G74" s="32"/>
      <c r="H74" s="32"/>
      <c r="I74" s="33" t="n">
        <v>391</v>
      </c>
      <c r="J74" s="15" t="n">
        <f aca="false">K74-I74</f>
        <v>0</v>
      </c>
      <c r="K74" s="46" t="n">
        <f aca="false">[1]Sheet1!$I$77</f>
        <v>391</v>
      </c>
    </row>
    <row r="75" s="41" customFormat="true" ht="12" hidden="false" customHeight="true" outlineLevel="0" collapsed="false">
      <c r="A75" s="35"/>
      <c r="B75" s="36"/>
      <c r="C75" s="36"/>
      <c r="D75" s="37" t="s">
        <v>25</v>
      </c>
      <c r="E75" s="37" t="s">
        <v>32</v>
      </c>
      <c r="F75" s="38" t="n">
        <v>2600201</v>
      </c>
      <c r="G75" s="39" t="s">
        <v>75</v>
      </c>
      <c r="H75" s="39"/>
      <c r="I75" s="40" t="n">
        <v>391</v>
      </c>
      <c r="J75" s="15" t="n">
        <f aca="false">K75-I75</f>
        <v>0</v>
      </c>
      <c r="K75" s="47" t="n">
        <f aca="false">I75</f>
        <v>391</v>
      </c>
    </row>
    <row r="76" s="34" customFormat="true" ht="12" hidden="false" customHeight="true" outlineLevel="0" collapsed="false">
      <c r="A76" s="28"/>
      <c r="B76" s="29"/>
      <c r="C76" s="29"/>
      <c r="D76" s="30" t="s">
        <v>25</v>
      </c>
      <c r="E76" s="31" t="s">
        <v>32</v>
      </c>
      <c r="F76" s="32" t="s">
        <v>76</v>
      </c>
      <c r="G76" s="32"/>
      <c r="H76" s="32"/>
      <c r="I76" s="33" t="n">
        <v>10</v>
      </c>
      <c r="J76" s="45" t="n">
        <f aca="false">K76-I76</f>
        <v>9</v>
      </c>
      <c r="K76" s="46" t="n">
        <f aca="false">[1]Sheet1!$I$79</f>
        <v>19</v>
      </c>
    </row>
    <row r="77" s="41" customFormat="true" ht="12" hidden="false" customHeight="true" outlineLevel="0" collapsed="false">
      <c r="A77" s="35"/>
      <c r="B77" s="36"/>
      <c r="C77" s="36"/>
      <c r="D77" s="37" t="s">
        <v>25</v>
      </c>
      <c r="E77" s="37" t="s">
        <v>32</v>
      </c>
      <c r="F77" s="38" t="n">
        <v>5223410</v>
      </c>
      <c r="G77" s="39" t="s">
        <v>75</v>
      </c>
      <c r="H77" s="39"/>
      <c r="I77" s="40" t="n">
        <v>10</v>
      </c>
      <c r="J77" s="45" t="n">
        <f aca="false">K77-I77</f>
        <v>9</v>
      </c>
      <c r="K77" s="49" t="n">
        <f aca="false">[1]Sheet1!$I$80</f>
        <v>19</v>
      </c>
    </row>
    <row r="78" s="34" customFormat="true" ht="12" hidden="false" customHeight="true" outlineLevel="0" collapsed="false">
      <c r="A78" s="28"/>
      <c r="B78" s="29"/>
      <c r="C78" s="29"/>
      <c r="D78" s="30" t="s">
        <v>25</v>
      </c>
      <c r="E78" s="31" t="s">
        <v>32</v>
      </c>
      <c r="F78" s="32" t="s">
        <v>77</v>
      </c>
      <c r="G78" s="32"/>
      <c r="H78" s="32"/>
      <c r="I78" s="33" t="n">
        <v>609.6</v>
      </c>
      <c r="J78" s="15" t="n">
        <f aca="false">K78-I78</f>
        <v>0</v>
      </c>
      <c r="K78" s="48" t="n">
        <f aca="false">I78</f>
        <v>609.6</v>
      </c>
    </row>
    <row r="79" s="41" customFormat="true" ht="12" hidden="false" customHeight="true" outlineLevel="0" collapsed="false">
      <c r="A79" s="35"/>
      <c r="B79" s="36"/>
      <c r="C79" s="36"/>
      <c r="D79" s="37" t="s">
        <v>25</v>
      </c>
      <c r="E79" s="37" t="s">
        <v>32</v>
      </c>
      <c r="F79" s="38" t="n">
        <v>5223405</v>
      </c>
      <c r="G79" s="39" t="s">
        <v>75</v>
      </c>
      <c r="H79" s="39"/>
      <c r="I79" s="40" t="n">
        <v>609.6</v>
      </c>
      <c r="J79" s="15" t="n">
        <f aca="false">K79-I79</f>
        <v>0</v>
      </c>
      <c r="K79" s="48" t="n">
        <f aca="false">I79</f>
        <v>609.6</v>
      </c>
    </row>
    <row r="80" s="34" customFormat="true" ht="12" hidden="false" customHeight="true" outlineLevel="0" collapsed="false">
      <c r="A80" s="28"/>
      <c r="B80" s="29"/>
      <c r="C80" s="29"/>
      <c r="D80" s="30" t="s">
        <v>25</v>
      </c>
      <c r="E80" s="31" t="s">
        <v>32</v>
      </c>
      <c r="F80" s="32" t="s">
        <v>78</v>
      </c>
      <c r="G80" s="32"/>
      <c r="H80" s="32"/>
      <c r="I80" s="33" t="n">
        <v>2491.3</v>
      </c>
      <c r="J80" s="15" t="n">
        <f aca="false">K80-I80</f>
        <v>0</v>
      </c>
      <c r="K80" s="48" t="n">
        <f aca="false">I80</f>
        <v>2491.3</v>
      </c>
    </row>
    <row r="81" s="41" customFormat="true" ht="12" hidden="false" customHeight="true" outlineLevel="0" collapsed="false">
      <c r="A81" s="35"/>
      <c r="B81" s="36"/>
      <c r="C81" s="36"/>
      <c r="D81" s="37" t="s">
        <v>25</v>
      </c>
      <c r="E81" s="37" t="s">
        <v>32</v>
      </c>
      <c r="F81" s="38" t="n">
        <v>7953112</v>
      </c>
      <c r="G81" s="39" t="s">
        <v>79</v>
      </c>
      <c r="H81" s="39"/>
      <c r="I81" s="40" t="n">
        <v>2491.3</v>
      </c>
      <c r="J81" s="15" t="n">
        <f aca="false">K81-I81</f>
        <v>0</v>
      </c>
      <c r="K81" s="48" t="n">
        <f aca="false">I81</f>
        <v>2491.3</v>
      </c>
    </row>
    <row r="82" s="27" customFormat="true" ht="12" hidden="false" customHeight="true" outlineLevel="0" collapsed="false">
      <c r="A82" s="22"/>
      <c r="B82" s="23"/>
      <c r="C82" s="23"/>
      <c r="D82" s="24" t="s">
        <v>80</v>
      </c>
      <c r="E82" s="24"/>
      <c r="F82" s="24"/>
      <c r="G82" s="24"/>
      <c r="H82" s="24"/>
      <c r="I82" s="25" t="n">
        <v>300</v>
      </c>
      <c r="J82" s="15" t="n">
        <f aca="false">K82-I82</f>
        <v>0</v>
      </c>
      <c r="K82" s="48" t="n">
        <f aca="false">I82</f>
        <v>300</v>
      </c>
    </row>
    <row r="83" s="34" customFormat="true" ht="12" hidden="false" customHeight="true" outlineLevel="0" collapsed="false">
      <c r="A83" s="28"/>
      <c r="B83" s="29"/>
      <c r="C83" s="29"/>
      <c r="D83" s="30" t="s">
        <v>25</v>
      </c>
      <c r="E83" s="31" t="s">
        <v>81</v>
      </c>
      <c r="F83" s="32" t="s">
        <v>82</v>
      </c>
      <c r="G83" s="32"/>
      <c r="H83" s="32"/>
      <c r="I83" s="33" t="n">
        <v>300</v>
      </c>
      <c r="J83" s="15" t="n">
        <f aca="false">K83-I83</f>
        <v>0</v>
      </c>
      <c r="K83" s="48" t="n">
        <f aca="false">I83</f>
        <v>300</v>
      </c>
    </row>
    <row r="84" s="41" customFormat="true" ht="12" hidden="false" customHeight="true" outlineLevel="0" collapsed="false">
      <c r="A84" s="35"/>
      <c r="B84" s="36"/>
      <c r="C84" s="36"/>
      <c r="D84" s="37" t="s">
        <v>25</v>
      </c>
      <c r="E84" s="37" t="s">
        <v>81</v>
      </c>
      <c r="F84" s="38" t="n">
        <v>3030200</v>
      </c>
      <c r="G84" s="39" t="s">
        <v>75</v>
      </c>
      <c r="H84" s="39"/>
      <c r="I84" s="40" t="n">
        <v>300</v>
      </c>
      <c r="J84" s="15" t="n">
        <f aca="false">K84-I84</f>
        <v>0</v>
      </c>
      <c r="K84" s="48" t="n">
        <f aca="false">I84</f>
        <v>300</v>
      </c>
    </row>
    <row r="85" s="27" customFormat="true" ht="12" hidden="false" customHeight="true" outlineLevel="0" collapsed="false">
      <c r="A85" s="22"/>
      <c r="B85" s="23"/>
      <c r="C85" s="23"/>
      <c r="D85" s="24" t="s">
        <v>83</v>
      </c>
      <c r="E85" s="24"/>
      <c r="F85" s="24"/>
      <c r="G85" s="24"/>
      <c r="H85" s="24"/>
      <c r="I85" s="25" t="n">
        <v>2673.3</v>
      </c>
      <c r="J85" s="15" t="n">
        <f aca="false">K85-I85</f>
        <v>0</v>
      </c>
      <c r="K85" s="48" t="n">
        <f aca="false">I85</f>
        <v>2673.3</v>
      </c>
    </row>
    <row r="86" s="34" customFormat="true" ht="12" hidden="false" customHeight="true" outlineLevel="0" collapsed="false">
      <c r="A86" s="28"/>
      <c r="B86" s="29"/>
      <c r="C86" s="29"/>
      <c r="D86" s="30" t="s">
        <v>25</v>
      </c>
      <c r="E86" s="31" t="s">
        <v>41</v>
      </c>
      <c r="F86" s="32" t="s">
        <v>84</v>
      </c>
      <c r="G86" s="32"/>
      <c r="H86" s="32"/>
      <c r="I86" s="33" t="n">
        <v>1607.4</v>
      </c>
      <c r="J86" s="15" t="n">
        <f aca="false">K86-I86</f>
        <v>0</v>
      </c>
      <c r="K86" s="48" t="n">
        <f aca="false">I86</f>
        <v>1607.4</v>
      </c>
    </row>
    <row r="87" s="41" customFormat="true" ht="12" hidden="false" customHeight="true" outlineLevel="0" collapsed="false">
      <c r="A87" s="35"/>
      <c r="B87" s="36"/>
      <c r="C87" s="36"/>
      <c r="D87" s="37" t="s">
        <v>25</v>
      </c>
      <c r="E87" s="37" t="s">
        <v>41</v>
      </c>
      <c r="F87" s="38" t="n">
        <v>5221201</v>
      </c>
      <c r="G87" s="39" t="s">
        <v>85</v>
      </c>
      <c r="H87" s="39"/>
      <c r="I87" s="40" t="n">
        <v>1607.4</v>
      </c>
      <c r="J87" s="15" t="n">
        <f aca="false">K87-I87</f>
        <v>0</v>
      </c>
      <c r="K87" s="48" t="n">
        <f aca="false">I87</f>
        <v>1607.4</v>
      </c>
    </row>
    <row r="88" s="34" customFormat="true" ht="12" hidden="false" customHeight="true" outlineLevel="0" collapsed="false">
      <c r="A88" s="28"/>
      <c r="B88" s="29"/>
      <c r="C88" s="29"/>
      <c r="D88" s="30" t="s">
        <v>25</v>
      </c>
      <c r="E88" s="31" t="s">
        <v>41</v>
      </c>
      <c r="F88" s="32" t="s">
        <v>86</v>
      </c>
      <c r="G88" s="32"/>
      <c r="H88" s="32"/>
      <c r="I88" s="33" t="n">
        <v>915.9</v>
      </c>
      <c r="J88" s="15" t="n">
        <f aca="false">K88-I88</f>
        <v>0</v>
      </c>
      <c r="K88" s="48" t="n">
        <f aca="false">I88</f>
        <v>915.9</v>
      </c>
    </row>
    <row r="89" s="41" customFormat="true" ht="12" hidden="false" customHeight="true" outlineLevel="0" collapsed="false">
      <c r="A89" s="35"/>
      <c r="B89" s="36"/>
      <c r="C89" s="36"/>
      <c r="D89" s="37" t="s">
        <v>25</v>
      </c>
      <c r="E89" s="37" t="s">
        <v>41</v>
      </c>
      <c r="F89" s="38" t="n">
        <v>5222700</v>
      </c>
      <c r="G89" s="39" t="s">
        <v>20</v>
      </c>
      <c r="H89" s="39"/>
      <c r="I89" s="40" t="n">
        <v>915.9</v>
      </c>
      <c r="J89" s="15" t="n">
        <f aca="false">K89-I89</f>
        <v>0</v>
      </c>
      <c r="K89" s="48" t="n">
        <f aca="false">I89</f>
        <v>915.9</v>
      </c>
    </row>
    <row r="90" s="34" customFormat="true" ht="12" hidden="false" customHeight="true" outlineLevel="0" collapsed="false">
      <c r="A90" s="28"/>
      <c r="B90" s="29"/>
      <c r="C90" s="29"/>
      <c r="D90" s="30" t="s">
        <v>25</v>
      </c>
      <c r="E90" s="31" t="s">
        <v>41</v>
      </c>
      <c r="F90" s="32" t="s">
        <v>87</v>
      </c>
      <c r="G90" s="32"/>
      <c r="H90" s="32"/>
      <c r="I90" s="33" t="n">
        <v>150</v>
      </c>
      <c r="J90" s="15" t="n">
        <f aca="false">K90-I90</f>
        <v>0</v>
      </c>
      <c r="K90" s="48" t="n">
        <f aca="false">I90</f>
        <v>150</v>
      </c>
    </row>
    <row r="91" s="41" customFormat="true" ht="12" hidden="false" customHeight="true" outlineLevel="0" collapsed="false">
      <c r="A91" s="35"/>
      <c r="B91" s="36"/>
      <c r="C91" s="36"/>
      <c r="D91" s="37" t="s">
        <v>25</v>
      </c>
      <c r="E91" s="37" t="s">
        <v>41</v>
      </c>
      <c r="F91" s="38" t="n">
        <v>7953113</v>
      </c>
      <c r="G91" s="39" t="s">
        <v>88</v>
      </c>
      <c r="H91" s="39"/>
      <c r="I91" s="40" t="n">
        <v>150</v>
      </c>
      <c r="J91" s="15" t="n">
        <f aca="false">K91-I91</f>
        <v>0</v>
      </c>
      <c r="K91" s="48" t="n">
        <f aca="false">I91</f>
        <v>150</v>
      </c>
    </row>
    <row r="92" s="19" customFormat="true" ht="12.75" hidden="false" customHeight="true" outlineLevel="0" collapsed="false">
      <c r="A92" s="17"/>
      <c r="B92" s="18"/>
      <c r="D92" s="20" t="s">
        <v>89</v>
      </c>
      <c r="E92" s="20"/>
      <c r="F92" s="20"/>
      <c r="G92" s="20"/>
      <c r="H92" s="20"/>
      <c r="I92" s="21" t="n">
        <v>245618.2</v>
      </c>
      <c r="J92" s="15" t="n">
        <f aca="false">K92-I92</f>
        <v>-282</v>
      </c>
      <c r="K92" s="43" t="n">
        <f aca="false">[1]Sheet1!$I$95</f>
        <v>245336.2</v>
      </c>
    </row>
    <row r="93" s="27" customFormat="true" ht="12" hidden="false" customHeight="true" outlineLevel="0" collapsed="false">
      <c r="A93" s="22"/>
      <c r="B93" s="23"/>
      <c r="C93" s="23"/>
      <c r="D93" s="24" t="s">
        <v>90</v>
      </c>
      <c r="E93" s="24"/>
      <c r="F93" s="24"/>
      <c r="G93" s="24"/>
      <c r="H93" s="24"/>
      <c r="I93" s="25" t="n">
        <v>13418.9</v>
      </c>
      <c r="J93" s="15" t="n">
        <f aca="false">K93-I93</f>
        <v>0</v>
      </c>
      <c r="K93" s="44" t="n">
        <f aca="false">[1]Sheet1!$I$96</f>
        <v>13418.9</v>
      </c>
    </row>
    <row r="94" s="34" customFormat="true" ht="12" hidden="false" customHeight="true" outlineLevel="0" collapsed="false">
      <c r="A94" s="28"/>
      <c r="B94" s="29"/>
      <c r="C94" s="29"/>
      <c r="D94" s="30" t="s">
        <v>32</v>
      </c>
      <c r="E94" s="31" t="s">
        <v>17</v>
      </c>
      <c r="F94" s="32" t="s">
        <v>91</v>
      </c>
      <c r="G94" s="32"/>
      <c r="H94" s="32"/>
      <c r="I94" s="33" t="n">
        <v>918.9</v>
      </c>
      <c r="J94" s="15" t="n">
        <f aca="false">K94-I94</f>
        <v>0</v>
      </c>
      <c r="K94" s="48" t="n">
        <f aca="false">I94</f>
        <v>918.9</v>
      </c>
    </row>
    <row r="95" s="41" customFormat="true" ht="12" hidden="false" customHeight="true" outlineLevel="0" collapsed="false">
      <c r="A95" s="35"/>
      <c r="B95" s="36"/>
      <c r="C95" s="36"/>
      <c r="D95" s="37" t="s">
        <v>32</v>
      </c>
      <c r="E95" s="37" t="s">
        <v>17</v>
      </c>
      <c r="F95" s="38" t="n">
        <v>3500300</v>
      </c>
      <c r="G95" s="39" t="s">
        <v>20</v>
      </c>
      <c r="H95" s="39"/>
      <c r="I95" s="40" t="n">
        <v>99</v>
      </c>
      <c r="J95" s="15" t="n">
        <f aca="false">K95-I95</f>
        <v>0</v>
      </c>
      <c r="K95" s="48" t="n">
        <f aca="false">I95</f>
        <v>99</v>
      </c>
    </row>
    <row r="96" s="41" customFormat="true" ht="12" hidden="false" customHeight="true" outlineLevel="0" collapsed="false">
      <c r="A96" s="35"/>
      <c r="B96" s="36"/>
      <c r="C96" s="36"/>
      <c r="D96" s="37" t="s">
        <v>32</v>
      </c>
      <c r="E96" s="37" t="s">
        <v>17</v>
      </c>
      <c r="F96" s="38" t="n">
        <v>3500300</v>
      </c>
      <c r="G96" s="39" t="s">
        <v>92</v>
      </c>
      <c r="H96" s="39"/>
      <c r="I96" s="40" t="n">
        <v>819.9</v>
      </c>
      <c r="J96" s="15" t="n">
        <f aca="false">K96-I96</f>
        <v>0</v>
      </c>
      <c r="K96" s="48" t="n">
        <f aca="false">I96</f>
        <v>819.9</v>
      </c>
    </row>
    <row r="97" s="34" customFormat="true" ht="12" hidden="false" customHeight="true" outlineLevel="0" collapsed="false">
      <c r="A97" s="28"/>
      <c r="B97" s="29"/>
      <c r="C97" s="29"/>
      <c r="D97" s="30" t="s">
        <v>32</v>
      </c>
      <c r="E97" s="31" t="s">
        <v>17</v>
      </c>
      <c r="F97" s="32" t="s">
        <v>93</v>
      </c>
      <c r="G97" s="32"/>
      <c r="H97" s="32"/>
      <c r="I97" s="33" t="n">
        <v>8000</v>
      </c>
      <c r="J97" s="15" t="n">
        <f aca="false">K97-I97</f>
        <v>0</v>
      </c>
      <c r="K97" s="48" t="n">
        <f aca="false">I97</f>
        <v>8000</v>
      </c>
    </row>
    <row r="98" s="41" customFormat="true" ht="12" hidden="false" customHeight="true" outlineLevel="0" collapsed="false">
      <c r="A98" s="35"/>
      <c r="B98" s="36"/>
      <c r="C98" s="36"/>
      <c r="D98" s="37" t="s">
        <v>32</v>
      </c>
      <c r="E98" s="37" t="s">
        <v>17</v>
      </c>
      <c r="F98" s="38" t="n">
        <v>5221202</v>
      </c>
      <c r="G98" s="39" t="s">
        <v>94</v>
      </c>
      <c r="H98" s="39"/>
      <c r="I98" s="40" t="n">
        <v>8000</v>
      </c>
      <c r="J98" s="15" t="n">
        <f aca="false">K98-I98</f>
        <v>0</v>
      </c>
      <c r="K98" s="48" t="n">
        <f aca="false">I98</f>
        <v>8000</v>
      </c>
    </row>
    <row r="99" s="34" customFormat="true" ht="12" hidden="false" customHeight="true" outlineLevel="0" collapsed="false">
      <c r="A99" s="28"/>
      <c r="B99" s="29"/>
      <c r="C99" s="29"/>
      <c r="D99" s="30" t="s">
        <v>32</v>
      </c>
      <c r="E99" s="31" t="s">
        <v>17</v>
      </c>
      <c r="F99" s="32" t="s">
        <v>47</v>
      </c>
      <c r="G99" s="32"/>
      <c r="H99" s="32"/>
      <c r="I99" s="33" t="n">
        <v>3700</v>
      </c>
      <c r="J99" s="15" t="n">
        <f aca="false">K99-I99</f>
        <v>0</v>
      </c>
      <c r="K99" s="48" t="n">
        <f aca="false">I99</f>
        <v>3700</v>
      </c>
    </row>
    <row r="100" s="41" customFormat="true" ht="12" hidden="false" customHeight="true" outlineLevel="0" collapsed="false">
      <c r="A100" s="35"/>
      <c r="B100" s="36"/>
      <c r="C100" s="36"/>
      <c r="D100" s="37" t="s">
        <v>32</v>
      </c>
      <c r="E100" s="37" t="s">
        <v>17</v>
      </c>
      <c r="F100" s="38" t="n">
        <v>5510109</v>
      </c>
      <c r="G100" s="39" t="s">
        <v>95</v>
      </c>
      <c r="H100" s="39"/>
      <c r="I100" s="40" t="n">
        <v>2700</v>
      </c>
      <c r="J100" s="15" t="n">
        <f aca="false">K100-I100</f>
        <v>0</v>
      </c>
      <c r="K100" s="48" t="n">
        <f aca="false">I100</f>
        <v>2700</v>
      </c>
    </row>
    <row r="101" s="41" customFormat="true" ht="12" hidden="false" customHeight="true" outlineLevel="0" collapsed="false">
      <c r="A101" s="35"/>
      <c r="B101" s="36"/>
      <c r="C101" s="36"/>
      <c r="D101" s="37" t="s">
        <v>32</v>
      </c>
      <c r="E101" s="37" t="s">
        <v>17</v>
      </c>
      <c r="F101" s="38" t="n">
        <v>5510109</v>
      </c>
      <c r="G101" s="39" t="s">
        <v>94</v>
      </c>
      <c r="H101" s="39"/>
      <c r="I101" s="40" t="n">
        <v>1000</v>
      </c>
      <c r="J101" s="15" t="n">
        <f aca="false">K101-I101</f>
        <v>0</v>
      </c>
      <c r="K101" s="48" t="n">
        <f aca="false">I101</f>
        <v>1000</v>
      </c>
    </row>
    <row r="102" s="34" customFormat="true" ht="12" hidden="false" customHeight="true" outlineLevel="0" collapsed="false">
      <c r="A102" s="28"/>
      <c r="B102" s="29"/>
      <c r="C102" s="29"/>
      <c r="D102" s="30" t="s">
        <v>32</v>
      </c>
      <c r="E102" s="31" t="s">
        <v>17</v>
      </c>
      <c r="F102" s="32" t="s">
        <v>96</v>
      </c>
      <c r="G102" s="32"/>
      <c r="H102" s="32"/>
      <c r="I102" s="33" t="n">
        <v>800</v>
      </c>
      <c r="J102" s="15" t="n">
        <f aca="false">K102-I102</f>
        <v>0</v>
      </c>
      <c r="K102" s="48" t="n">
        <f aca="false">I102</f>
        <v>800</v>
      </c>
    </row>
    <row r="103" s="41" customFormat="true" ht="12" hidden="false" customHeight="true" outlineLevel="0" collapsed="false">
      <c r="A103" s="35"/>
      <c r="B103" s="36"/>
      <c r="C103" s="36"/>
      <c r="D103" s="37" t="s">
        <v>32</v>
      </c>
      <c r="E103" s="37" t="s">
        <v>17</v>
      </c>
      <c r="F103" s="38" t="n">
        <v>7959110</v>
      </c>
      <c r="G103" s="39" t="s">
        <v>95</v>
      </c>
      <c r="H103" s="39"/>
      <c r="I103" s="40" t="n">
        <v>800</v>
      </c>
      <c r="J103" s="15" t="n">
        <f aca="false">K103-I103</f>
        <v>0</v>
      </c>
      <c r="K103" s="48" t="n">
        <f aca="false">I103</f>
        <v>800</v>
      </c>
    </row>
    <row r="104" s="27" customFormat="true" ht="12" hidden="false" customHeight="true" outlineLevel="0" collapsed="false">
      <c r="A104" s="22"/>
      <c r="B104" s="23"/>
      <c r="C104" s="23"/>
      <c r="D104" s="24" t="s">
        <v>97</v>
      </c>
      <c r="E104" s="24"/>
      <c r="F104" s="24"/>
      <c r="G104" s="24"/>
      <c r="H104" s="24"/>
      <c r="I104" s="25" t="n">
        <v>232079.2</v>
      </c>
      <c r="J104" s="15" t="n">
        <f aca="false">K104-I104</f>
        <v>-282</v>
      </c>
      <c r="K104" s="44" t="n">
        <f aca="false">[1]Sheet1!$I$107</f>
        <v>231797.2</v>
      </c>
    </row>
    <row r="105" s="34" customFormat="true" ht="12" hidden="false" customHeight="true" outlineLevel="0" collapsed="false">
      <c r="A105" s="28"/>
      <c r="B105" s="29"/>
      <c r="C105" s="29"/>
      <c r="D105" s="30" t="s">
        <v>32</v>
      </c>
      <c r="E105" s="31" t="s">
        <v>18</v>
      </c>
      <c r="F105" s="32" t="s">
        <v>64</v>
      </c>
      <c r="G105" s="32"/>
      <c r="H105" s="32"/>
      <c r="I105" s="33" t="n">
        <v>148328.7</v>
      </c>
      <c r="J105" s="15" t="n">
        <f aca="false">K105-I105</f>
        <v>0</v>
      </c>
      <c r="K105" s="46" t="n">
        <f aca="false">[1]Sheet1!$I$108</f>
        <v>148328.7</v>
      </c>
    </row>
    <row r="106" s="41" customFormat="true" ht="12" hidden="false" customHeight="true" outlineLevel="0" collapsed="false">
      <c r="A106" s="35"/>
      <c r="B106" s="36"/>
      <c r="C106" s="36"/>
      <c r="D106" s="37" t="s">
        <v>32</v>
      </c>
      <c r="E106" s="37" t="s">
        <v>18</v>
      </c>
      <c r="F106" s="38" t="n">
        <v>1020102</v>
      </c>
      <c r="G106" s="39" t="s">
        <v>98</v>
      </c>
      <c r="H106" s="39"/>
      <c r="I106" s="40" t="n">
        <v>2117.2</v>
      </c>
      <c r="J106" s="15" t="n">
        <f aca="false">K106-I106</f>
        <v>0</v>
      </c>
      <c r="K106" s="47" t="n">
        <f aca="false">I106</f>
        <v>2117.2</v>
      </c>
    </row>
    <row r="107" s="41" customFormat="true" ht="12" hidden="false" customHeight="true" outlineLevel="0" collapsed="false">
      <c r="A107" s="35"/>
      <c r="B107" s="36"/>
      <c r="C107" s="36"/>
      <c r="D107" s="37" t="s">
        <v>32</v>
      </c>
      <c r="E107" s="37" t="s">
        <v>18</v>
      </c>
      <c r="F107" s="38" t="n">
        <v>1020102</v>
      </c>
      <c r="G107" s="39" t="s">
        <v>99</v>
      </c>
      <c r="H107" s="39"/>
      <c r="I107" s="40" t="n">
        <v>146094.6</v>
      </c>
      <c r="J107" s="15" t="n">
        <f aca="false">K107-I107</f>
        <v>0</v>
      </c>
      <c r="K107" s="47" t="n">
        <f aca="false">I107</f>
        <v>146094.6</v>
      </c>
    </row>
    <row r="108" s="41" customFormat="true" ht="12" hidden="false" customHeight="true" outlineLevel="0" collapsed="false">
      <c r="A108" s="35"/>
      <c r="B108" s="36"/>
      <c r="C108" s="36"/>
      <c r="D108" s="37" t="s">
        <v>32</v>
      </c>
      <c r="E108" s="37" t="s">
        <v>18</v>
      </c>
      <c r="F108" s="38" t="n">
        <v>1020102</v>
      </c>
      <c r="G108" s="39" t="s">
        <v>100</v>
      </c>
      <c r="H108" s="39"/>
      <c r="I108" s="40" t="n">
        <v>37.1</v>
      </c>
      <c r="J108" s="15" t="n">
        <f aca="false">K108-I108</f>
        <v>0</v>
      </c>
      <c r="K108" s="47" t="n">
        <f aca="false">I108</f>
        <v>37.1</v>
      </c>
    </row>
    <row r="109" s="41" customFormat="true" ht="12" hidden="false" customHeight="true" outlineLevel="0" collapsed="false">
      <c r="A109" s="35"/>
      <c r="B109" s="36"/>
      <c r="C109" s="36"/>
      <c r="D109" s="37" t="s">
        <v>32</v>
      </c>
      <c r="E109" s="37" t="s">
        <v>18</v>
      </c>
      <c r="F109" s="38" t="n">
        <v>1020102</v>
      </c>
      <c r="G109" s="39" t="s">
        <v>101</v>
      </c>
      <c r="H109" s="39"/>
      <c r="I109" s="40" t="n">
        <v>43.3</v>
      </c>
      <c r="J109" s="15" t="n">
        <f aca="false">K109-I109</f>
        <v>0</v>
      </c>
      <c r="K109" s="47" t="n">
        <f aca="false">I109</f>
        <v>43.3</v>
      </c>
    </row>
    <row r="110" s="41" customFormat="true" ht="12" hidden="false" customHeight="true" outlineLevel="0" collapsed="false">
      <c r="A110" s="35"/>
      <c r="B110" s="36"/>
      <c r="C110" s="36"/>
      <c r="D110" s="37" t="s">
        <v>32</v>
      </c>
      <c r="E110" s="37" t="s">
        <v>18</v>
      </c>
      <c r="F110" s="38" t="n">
        <v>1020102</v>
      </c>
      <c r="G110" s="39" t="s">
        <v>102</v>
      </c>
      <c r="H110" s="39"/>
      <c r="I110" s="40" t="n">
        <v>36.6</v>
      </c>
      <c r="J110" s="15" t="n">
        <f aca="false">K110-I110</f>
        <v>0</v>
      </c>
      <c r="K110" s="47" t="n">
        <f aca="false">I110</f>
        <v>36.6</v>
      </c>
    </row>
    <row r="111" s="34" customFormat="true" ht="12" hidden="false" customHeight="true" outlineLevel="0" collapsed="false">
      <c r="A111" s="28"/>
      <c r="B111" s="29"/>
      <c r="C111" s="29"/>
      <c r="D111" s="30" t="s">
        <v>32</v>
      </c>
      <c r="E111" s="31" t="s">
        <v>18</v>
      </c>
      <c r="F111" s="32" t="s">
        <v>103</v>
      </c>
      <c r="G111" s="32"/>
      <c r="H111" s="32"/>
      <c r="I111" s="33" t="n">
        <v>1200</v>
      </c>
      <c r="J111" s="15" t="n">
        <f aca="false">K111-I111</f>
        <v>0</v>
      </c>
      <c r="K111" s="48" t="n">
        <f aca="false">I111</f>
        <v>1200</v>
      </c>
    </row>
    <row r="112" s="41" customFormat="true" ht="12" hidden="false" customHeight="true" outlineLevel="0" collapsed="false">
      <c r="A112" s="35"/>
      <c r="B112" s="36"/>
      <c r="C112" s="36"/>
      <c r="D112" s="37" t="s">
        <v>32</v>
      </c>
      <c r="E112" s="37" t="s">
        <v>18</v>
      </c>
      <c r="F112" s="38" t="n">
        <v>3510200</v>
      </c>
      <c r="G112" s="39" t="s">
        <v>75</v>
      </c>
      <c r="H112" s="39"/>
      <c r="I112" s="40" t="n">
        <v>1200</v>
      </c>
      <c r="J112" s="15" t="n">
        <f aca="false">K112-I112</f>
        <v>0</v>
      </c>
      <c r="K112" s="48" t="n">
        <f aca="false">I112</f>
        <v>1200</v>
      </c>
    </row>
    <row r="113" s="34" customFormat="true" ht="12" hidden="false" customHeight="true" outlineLevel="0" collapsed="false">
      <c r="A113" s="28"/>
      <c r="B113" s="29"/>
      <c r="C113" s="29"/>
      <c r="D113" s="30" t="s">
        <v>32</v>
      </c>
      <c r="E113" s="31" t="s">
        <v>18</v>
      </c>
      <c r="F113" s="32" t="s">
        <v>104</v>
      </c>
      <c r="G113" s="32"/>
      <c r="H113" s="32"/>
      <c r="I113" s="33" t="n">
        <v>4470</v>
      </c>
      <c r="J113" s="15" t="n">
        <f aca="false">K113-I113</f>
        <v>0</v>
      </c>
      <c r="K113" s="48" t="n">
        <f aca="false">I113</f>
        <v>4470</v>
      </c>
    </row>
    <row r="114" s="41" customFormat="true" ht="12" hidden="false" customHeight="true" outlineLevel="0" collapsed="false">
      <c r="A114" s="35"/>
      <c r="B114" s="36"/>
      <c r="C114" s="36"/>
      <c r="D114" s="37" t="s">
        <v>32</v>
      </c>
      <c r="E114" s="37" t="s">
        <v>18</v>
      </c>
      <c r="F114" s="38" t="n">
        <v>3510300</v>
      </c>
      <c r="G114" s="39" t="s">
        <v>75</v>
      </c>
      <c r="H114" s="39"/>
      <c r="I114" s="40" t="n">
        <v>4470</v>
      </c>
      <c r="J114" s="15" t="n">
        <f aca="false">K114-I114</f>
        <v>0</v>
      </c>
      <c r="K114" s="48" t="n">
        <f aca="false">I114</f>
        <v>4470</v>
      </c>
    </row>
    <row r="115" s="34" customFormat="true" ht="12" hidden="false" customHeight="true" outlineLevel="0" collapsed="false">
      <c r="A115" s="28"/>
      <c r="B115" s="29"/>
      <c r="C115" s="29"/>
      <c r="D115" s="30" t="s">
        <v>32</v>
      </c>
      <c r="E115" s="31" t="s">
        <v>18</v>
      </c>
      <c r="F115" s="32" t="s">
        <v>105</v>
      </c>
      <c r="G115" s="32"/>
      <c r="H115" s="32"/>
      <c r="I115" s="33" t="n">
        <v>1847.1</v>
      </c>
      <c r="J115" s="15" t="n">
        <f aca="false">K115-I115</f>
        <v>0</v>
      </c>
      <c r="K115" s="48" t="n">
        <f aca="false">I115</f>
        <v>1847.1</v>
      </c>
    </row>
    <row r="116" s="41" customFormat="true" ht="12" hidden="false" customHeight="true" outlineLevel="0" collapsed="false">
      <c r="A116" s="35"/>
      <c r="B116" s="36"/>
      <c r="C116" s="36"/>
      <c r="D116" s="37" t="s">
        <v>32</v>
      </c>
      <c r="E116" s="37" t="s">
        <v>18</v>
      </c>
      <c r="F116" s="38" t="n">
        <v>3510500</v>
      </c>
      <c r="G116" s="39" t="s">
        <v>75</v>
      </c>
      <c r="H116" s="39"/>
      <c r="I116" s="40" t="n">
        <v>749.8</v>
      </c>
      <c r="J116" s="15" t="n">
        <f aca="false">K116-I116</f>
        <v>0</v>
      </c>
      <c r="K116" s="48" t="n">
        <f aca="false">I116</f>
        <v>749.8</v>
      </c>
    </row>
    <row r="117" s="41" customFormat="true" ht="12" hidden="false" customHeight="true" outlineLevel="0" collapsed="false">
      <c r="A117" s="35"/>
      <c r="B117" s="36"/>
      <c r="C117" s="36"/>
      <c r="D117" s="37" t="s">
        <v>32</v>
      </c>
      <c r="E117" s="37" t="s">
        <v>18</v>
      </c>
      <c r="F117" s="38" t="n">
        <v>3510500</v>
      </c>
      <c r="G117" s="39" t="s">
        <v>20</v>
      </c>
      <c r="H117" s="39"/>
      <c r="I117" s="40" t="n">
        <v>1097.3</v>
      </c>
      <c r="J117" s="15" t="n">
        <f aca="false">K117-I117</f>
        <v>0</v>
      </c>
      <c r="K117" s="48" t="n">
        <f aca="false">I117</f>
        <v>1097.3</v>
      </c>
    </row>
    <row r="118" s="34" customFormat="true" ht="12" hidden="false" customHeight="true" outlineLevel="0" collapsed="false">
      <c r="A118" s="28"/>
      <c r="B118" s="29"/>
      <c r="C118" s="29"/>
      <c r="D118" s="30" t="s">
        <v>32</v>
      </c>
      <c r="E118" s="31" t="s">
        <v>18</v>
      </c>
      <c r="F118" s="32" t="s">
        <v>106</v>
      </c>
      <c r="G118" s="32"/>
      <c r="H118" s="32"/>
      <c r="I118" s="33" t="n">
        <v>5148.5</v>
      </c>
      <c r="J118" s="15" t="n">
        <f aca="false">K118-I118</f>
        <v>0</v>
      </c>
      <c r="K118" s="48" t="n">
        <f aca="false">I118</f>
        <v>5148.5</v>
      </c>
    </row>
    <row r="119" s="41" customFormat="true" ht="12" hidden="false" customHeight="true" outlineLevel="0" collapsed="false">
      <c r="A119" s="35"/>
      <c r="B119" s="36"/>
      <c r="C119" s="36"/>
      <c r="D119" s="37" t="s">
        <v>32</v>
      </c>
      <c r="E119" s="37" t="s">
        <v>18</v>
      </c>
      <c r="F119" s="38" t="n">
        <v>5222000</v>
      </c>
      <c r="G119" s="39" t="s">
        <v>107</v>
      </c>
      <c r="H119" s="39"/>
      <c r="I119" s="40" t="n">
        <v>2039</v>
      </c>
      <c r="J119" s="15" t="n">
        <f aca="false">K119-I119</f>
        <v>0</v>
      </c>
      <c r="K119" s="48" t="n">
        <f aca="false">I119</f>
        <v>2039</v>
      </c>
    </row>
    <row r="120" s="41" customFormat="true" ht="12" hidden="false" customHeight="true" outlineLevel="0" collapsed="false">
      <c r="A120" s="35"/>
      <c r="B120" s="36"/>
      <c r="C120" s="36"/>
      <c r="D120" s="37" t="s">
        <v>32</v>
      </c>
      <c r="E120" s="37" t="s">
        <v>18</v>
      </c>
      <c r="F120" s="38" t="n">
        <v>5222000</v>
      </c>
      <c r="G120" s="39" t="s">
        <v>108</v>
      </c>
      <c r="H120" s="39"/>
      <c r="I120" s="40" t="n">
        <v>3109.5</v>
      </c>
      <c r="J120" s="15" t="n">
        <f aca="false">K120-I120</f>
        <v>0</v>
      </c>
      <c r="K120" s="48" t="n">
        <f aca="false">I120</f>
        <v>3109.5</v>
      </c>
    </row>
    <row r="121" s="34" customFormat="true" ht="12" hidden="false" customHeight="true" outlineLevel="0" collapsed="false">
      <c r="A121" s="28"/>
      <c r="B121" s="29"/>
      <c r="C121" s="29"/>
      <c r="D121" s="30" t="s">
        <v>32</v>
      </c>
      <c r="E121" s="31" t="s">
        <v>18</v>
      </c>
      <c r="F121" s="32" t="s">
        <v>109</v>
      </c>
      <c r="G121" s="32"/>
      <c r="H121" s="32"/>
      <c r="I121" s="33" t="n">
        <v>27335.2</v>
      </c>
      <c r="J121" s="45" t="n">
        <f aca="false">K121-I121</f>
        <v>-290</v>
      </c>
      <c r="K121" s="48" t="n">
        <f aca="false">[1]Sheet1!$I$124</f>
        <v>27045.2</v>
      </c>
    </row>
    <row r="122" s="41" customFormat="true" ht="12" hidden="false" customHeight="true" outlineLevel="0" collapsed="false">
      <c r="A122" s="35"/>
      <c r="B122" s="36"/>
      <c r="C122" s="36"/>
      <c r="D122" s="37" t="s">
        <v>32</v>
      </c>
      <c r="E122" s="37" t="s">
        <v>18</v>
      </c>
      <c r="F122" s="38" t="n">
        <v>5222400</v>
      </c>
      <c r="G122" s="39" t="s">
        <v>110</v>
      </c>
      <c r="H122" s="39"/>
      <c r="I122" s="40" t="n">
        <v>1920</v>
      </c>
      <c r="J122" s="15" t="n">
        <f aca="false">K122-I122</f>
        <v>0</v>
      </c>
      <c r="K122" s="48" t="n">
        <f aca="false">I122</f>
        <v>1920</v>
      </c>
    </row>
    <row r="123" s="41" customFormat="true" ht="12" hidden="false" customHeight="true" outlineLevel="0" collapsed="false">
      <c r="A123" s="35"/>
      <c r="B123" s="36"/>
      <c r="C123" s="36"/>
      <c r="D123" s="37" t="s">
        <v>32</v>
      </c>
      <c r="E123" s="37" t="s">
        <v>18</v>
      </c>
      <c r="F123" s="38" t="n">
        <v>5222400</v>
      </c>
      <c r="G123" s="39" t="s">
        <v>98</v>
      </c>
      <c r="H123" s="39"/>
      <c r="I123" s="40" t="n">
        <v>25125.2</v>
      </c>
      <c r="J123" s="15" t="n">
        <f aca="false">K123-I123</f>
        <v>0</v>
      </c>
      <c r="K123" s="48" t="n">
        <f aca="false">I123</f>
        <v>25125.2</v>
      </c>
    </row>
    <row r="124" s="41" customFormat="true" ht="12" hidden="false" customHeight="true" outlineLevel="0" collapsed="false">
      <c r="A124" s="35"/>
      <c r="B124" s="36"/>
      <c r="C124" s="36"/>
      <c r="D124" s="37" t="s">
        <v>32</v>
      </c>
      <c r="E124" s="37" t="s">
        <v>18</v>
      </c>
      <c r="F124" s="38" t="n">
        <v>5222400</v>
      </c>
      <c r="G124" s="39" t="s">
        <v>111</v>
      </c>
      <c r="H124" s="39"/>
      <c r="I124" s="40" t="n">
        <v>290</v>
      </c>
      <c r="J124" s="45" t="n">
        <f aca="false">K124-I124</f>
        <v>-290</v>
      </c>
      <c r="K124" s="49" t="n">
        <v>0</v>
      </c>
    </row>
    <row r="125" s="34" customFormat="true" ht="12" hidden="false" customHeight="true" outlineLevel="0" collapsed="false">
      <c r="A125" s="28"/>
      <c r="B125" s="29"/>
      <c r="C125" s="29"/>
      <c r="D125" s="30" t="s">
        <v>32</v>
      </c>
      <c r="E125" s="31" t="s">
        <v>18</v>
      </c>
      <c r="F125" s="32" t="s">
        <v>112</v>
      </c>
      <c r="G125" s="32"/>
      <c r="H125" s="32"/>
      <c r="I125" s="33" t="n">
        <v>239</v>
      </c>
      <c r="J125" s="15" t="n">
        <f aca="false">K125-I125</f>
        <v>0</v>
      </c>
      <c r="K125" s="48" t="n">
        <f aca="false">I125</f>
        <v>239</v>
      </c>
    </row>
    <row r="126" s="41" customFormat="true" ht="12" hidden="false" customHeight="true" outlineLevel="0" collapsed="false">
      <c r="A126" s="35"/>
      <c r="B126" s="36"/>
      <c r="C126" s="36"/>
      <c r="D126" s="37" t="s">
        <v>32</v>
      </c>
      <c r="E126" s="37" t="s">
        <v>18</v>
      </c>
      <c r="F126" s="38" t="n">
        <v>5221300</v>
      </c>
      <c r="G126" s="39" t="s">
        <v>113</v>
      </c>
      <c r="H126" s="39"/>
      <c r="I126" s="40" t="n">
        <v>239</v>
      </c>
      <c r="J126" s="15" t="n">
        <f aca="false">K126-I126</f>
        <v>0</v>
      </c>
      <c r="K126" s="47" t="n">
        <f aca="false">I126</f>
        <v>239</v>
      </c>
    </row>
    <row r="127" s="34" customFormat="true" ht="12" hidden="false" customHeight="true" outlineLevel="0" collapsed="false">
      <c r="A127" s="28"/>
      <c r="B127" s="29"/>
      <c r="C127" s="29"/>
      <c r="D127" s="30" t="s">
        <v>32</v>
      </c>
      <c r="E127" s="31" t="s">
        <v>18</v>
      </c>
      <c r="F127" s="32" t="s">
        <v>114</v>
      </c>
      <c r="G127" s="32"/>
      <c r="H127" s="32"/>
      <c r="I127" s="33" t="n">
        <v>63</v>
      </c>
      <c r="J127" s="45" t="n">
        <f aca="false">K127-I127</f>
        <v>8</v>
      </c>
      <c r="K127" s="46" t="n">
        <f aca="false">[1]Sheet1!$I$129</f>
        <v>71</v>
      </c>
    </row>
    <row r="128" s="41" customFormat="true" ht="12" hidden="false" customHeight="true" outlineLevel="0" collapsed="false">
      <c r="A128" s="35"/>
      <c r="B128" s="36"/>
      <c r="C128" s="36"/>
      <c r="D128" s="37" t="s">
        <v>32</v>
      </c>
      <c r="E128" s="37" t="s">
        <v>18</v>
      </c>
      <c r="F128" s="38" t="n">
        <v>5510102</v>
      </c>
      <c r="G128" s="39" t="s">
        <v>75</v>
      </c>
      <c r="H128" s="39"/>
      <c r="I128" s="40" t="n">
        <v>63</v>
      </c>
      <c r="J128" s="45" t="n">
        <f aca="false">K128-I128</f>
        <v>8</v>
      </c>
      <c r="K128" s="49" t="n">
        <f aca="false">K127</f>
        <v>71</v>
      </c>
    </row>
    <row r="129" s="34" customFormat="true" ht="12" hidden="false" customHeight="true" outlineLevel="0" collapsed="false">
      <c r="A129" s="28"/>
      <c r="B129" s="29"/>
      <c r="C129" s="29"/>
      <c r="D129" s="30" t="s">
        <v>32</v>
      </c>
      <c r="E129" s="31" t="s">
        <v>18</v>
      </c>
      <c r="F129" s="32" t="s">
        <v>115</v>
      </c>
      <c r="G129" s="32"/>
      <c r="H129" s="32"/>
      <c r="I129" s="33" t="n">
        <v>35188</v>
      </c>
      <c r="J129" s="15" t="n">
        <f aca="false">K129-I129</f>
        <v>0</v>
      </c>
      <c r="K129" s="48" t="n">
        <f aca="false">I129</f>
        <v>35188</v>
      </c>
    </row>
    <row r="130" s="41" customFormat="true" ht="12" hidden="false" customHeight="true" outlineLevel="0" collapsed="false">
      <c r="A130" s="35"/>
      <c r="B130" s="36"/>
      <c r="C130" s="36"/>
      <c r="D130" s="37" t="s">
        <v>32</v>
      </c>
      <c r="E130" s="37" t="s">
        <v>18</v>
      </c>
      <c r="F130" s="38" t="n">
        <v>5510103</v>
      </c>
      <c r="G130" s="39" t="s">
        <v>75</v>
      </c>
      <c r="H130" s="39"/>
      <c r="I130" s="40" t="n">
        <v>35188</v>
      </c>
      <c r="J130" s="15" t="n">
        <f aca="false">K130-I130</f>
        <v>0</v>
      </c>
      <c r="K130" s="47" t="n">
        <f aca="false">I130</f>
        <v>35188</v>
      </c>
    </row>
    <row r="131" s="34" customFormat="true" ht="12" hidden="false" customHeight="true" outlineLevel="0" collapsed="false">
      <c r="A131" s="28"/>
      <c r="B131" s="29"/>
      <c r="C131" s="29"/>
      <c r="D131" s="30" t="s">
        <v>32</v>
      </c>
      <c r="E131" s="31" t="s">
        <v>18</v>
      </c>
      <c r="F131" s="32" t="s">
        <v>47</v>
      </c>
      <c r="G131" s="32"/>
      <c r="H131" s="32"/>
      <c r="I131" s="33" t="n">
        <v>5246.7</v>
      </c>
      <c r="J131" s="15" t="n">
        <f aca="false">K131-I131</f>
        <v>0</v>
      </c>
      <c r="K131" s="48" t="n">
        <f aca="false">I131</f>
        <v>5246.7</v>
      </c>
    </row>
    <row r="132" s="41" customFormat="true" ht="12" hidden="false" customHeight="true" outlineLevel="0" collapsed="false">
      <c r="A132" s="35"/>
      <c r="B132" s="36"/>
      <c r="C132" s="36"/>
      <c r="D132" s="37" t="s">
        <v>32</v>
      </c>
      <c r="E132" s="37" t="s">
        <v>18</v>
      </c>
      <c r="F132" s="38" t="n">
        <v>5510109</v>
      </c>
      <c r="G132" s="39" t="s">
        <v>20</v>
      </c>
      <c r="H132" s="39"/>
      <c r="I132" s="40" t="n">
        <v>233</v>
      </c>
      <c r="J132" s="15" t="n">
        <f aca="false">K132-I132</f>
        <v>0</v>
      </c>
      <c r="K132" s="47" t="n">
        <f aca="false">I132</f>
        <v>233</v>
      </c>
    </row>
    <row r="133" s="41" customFormat="true" ht="12" hidden="false" customHeight="true" outlineLevel="0" collapsed="false">
      <c r="A133" s="35"/>
      <c r="B133" s="36"/>
      <c r="C133" s="36"/>
      <c r="D133" s="37" t="s">
        <v>32</v>
      </c>
      <c r="E133" s="37" t="s">
        <v>18</v>
      </c>
      <c r="F133" s="38" t="n">
        <v>5510109</v>
      </c>
      <c r="G133" s="39" t="s">
        <v>110</v>
      </c>
      <c r="H133" s="39"/>
      <c r="I133" s="40" t="n">
        <v>640</v>
      </c>
      <c r="J133" s="15" t="n">
        <f aca="false">K133-I133</f>
        <v>0</v>
      </c>
      <c r="K133" s="47" t="n">
        <f aca="false">I133</f>
        <v>640</v>
      </c>
    </row>
    <row r="134" s="41" customFormat="true" ht="12" hidden="false" customHeight="true" outlineLevel="0" collapsed="false">
      <c r="A134" s="35"/>
      <c r="B134" s="36"/>
      <c r="C134" s="36"/>
      <c r="D134" s="37" t="s">
        <v>32</v>
      </c>
      <c r="E134" s="37" t="s">
        <v>18</v>
      </c>
      <c r="F134" s="38" t="n">
        <v>5510109</v>
      </c>
      <c r="G134" s="39" t="s">
        <v>98</v>
      </c>
      <c r="H134" s="39"/>
      <c r="I134" s="40" t="n">
        <v>3000</v>
      </c>
      <c r="J134" s="15" t="n">
        <f aca="false">K134-I134</f>
        <v>0</v>
      </c>
      <c r="K134" s="47" t="n">
        <f aca="false">I134</f>
        <v>3000</v>
      </c>
    </row>
    <row r="135" s="41" customFormat="true" ht="12" hidden="false" customHeight="true" outlineLevel="0" collapsed="false">
      <c r="A135" s="35"/>
      <c r="B135" s="36"/>
      <c r="C135" s="36"/>
      <c r="D135" s="37" t="s">
        <v>32</v>
      </c>
      <c r="E135" s="37" t="s">
        <v>18</v>
      </c>
      <c r="F135" s="38" t="n">
        <v>5510109</v>
      </c>
      <c r="G135" s="39" t="s">
        <v>116</v>
      </c>
      <c r="H135" s="39"/>
      <c r="I135" s="40" t="n">
        <v>7.8</v>
      </c>
      <c r="J135" s="15" t="n">
        <f aca="false">K135-I135</f>
        <v>0</v>
      </c>
      <c r="K135" s="47" t="n">
        <f aca="false">I135</f>
        <v>7.8</v>
      </c>
    </row>
    <row r="136" s="41" customFormat="true" ht="12" hidden="false" customHeight="true" outlineLevel="0" collapsed="false">
      <c r="A136" s="35"/>
      <c r="B136" s="36"/>
      <c r="C136" s="36"/>
      <c r="D136" s="37" t="s">
        <v>32</v>
      </c>
      <c r="E136" s="37" t="s">
        <v>18</v>
      </c>
      <c r="F136" s="38" t="n">
        <v>5510109</v>
      </c>
      <c r="G136" s="39" t="s">
        <v>117</v>
      </c>
      <c r="H136" s="39"/>
      <c r="I136" s="40" t="n">
        <v>692</v>
      </c>
      <c r="J136" s="15" t="n">
        <f aca="false">K136-I136</f>
        <v>0</v>
      </c>
      <c r="K136" s="47" t="n">
        <f aca="false">I136</f>
        <v>692</v>
      </c>
    </row>
    <row r="137" s="41" customFormat="true" ht="12" hidden="false" customHeight="true" outlineLevel="0" collapsed="false">
      <c r="A137" s="35"/>
      <c r="B137" s="36"/>
      <c r="C137" s="36"/>
      <c r="D137" s="37" t="s">
        <v>32</v>
      </c>
      <c r="E137" s="37" t="s">
        <v>18</v>
      </c>
      <c r="F137" s="38" t="n">
        <v>5510109</v>
      </c>
      <c r="G137" s="39" t="s">
        <v>99</v>
      </c>
      <c r="H137" s="39"/>
      <c r="I137" s="40" t="n">
        <v>218.9</v>
      </c>
      <c r="J137" s="15" t="n">
        <f aca="false">K137-I137</f>
        <v>0</v>
      </c>
      <c r="K137" s="47" t="n">
        <f aca="false">I137</f>
        <v>218.9</v>
      </c>
    </row>
    <row r="138" s="41" customFormat="true" ht="12" hidden="false" customHeight="true" outlineLevel="0" collapsed="false">
      <c r="A138" s="35"/>
      <c r="B138" s="36"/>
      <c r="C138" s="36"/>
      <c r="D138" s="37" t="s">
        <v>32</v>
      </c>
      <c r="E138" s="37" t="s">
        <v>18</v>
      </c>
      <c r="F138" s="38" t="n">
        <v>5510109</v>
      </c>
      <c r="G138" s="39" t="s">
        <v>118</v>
      </c>
      <c r="H138" s="39"/>
      <c r="I138" s="40" t="n">
        <v>75</v>
      </c>
      <c r="J138" s="15" t="n">
        <f aca="false">K138-I138</f>
        <v>0</v>
      </c>
      <c r="K138" s="47" t="n">
        <f aca="false">I138</f>
        <v>75</v>
      </c>
    </row>
    <row r="139" s="41" customFormat="true" ht="12" hidden="false" customHeight="true" outlineLevel="0" collapsed="false">
      <c r="A139" s="35"/>
      <c r="B139" s="36"/>
      <c r="C139" s="36"/>
      <c r="D139" s="37" t="s">
        <v>32</v>
      </c>
      <c r="E139" s="37" t="s">
        <v>18</v>
      </c>
      <c r="F139" s="38" t="n">
        <v>5510109</v>
      </c>
      <c r="G139" s="39" t="s">
        <v>119</v>
      </c>
      <c r="H139" s="39"/>
      <c r="I139" s="40" t="n">
        <v>380</v>
      </c>
      <c r="J139" s="15" t="n">
        <f aca="false">K139-I139</f>
        <v>0</v>
      </c>
      <c r="K139" s="47" t="n">
        <f aca="false">I139</f>
        <v>380</v>
      </c>
    </row>
    <row r="140" s="34" customFormat="true" ht="12" hidden="false" customHeight="true" outlineLevel="0" collapsed="false">
      <c r="A140" s="28"/>
      <c r="B140" s="29"/>
      <c r="C140" s="29"/>
      <c r="D140" s="30" t="s">
        <v>32</v>
      </c>
      <c r="E140" s="31" t="s">
        <v>18</v>
      </c>
      <c r="F140" s="32" t="s">
        <v>120</v>
      </c>
      <c r="G140" s="32"/>
      <c r="H140" s="32"/>
      <c r="I140" s="33" t="n">
        <v>3000</v>
      </c>
      <c r="J140" s="15" t="n">
        <f aca="false">K140-I140</f>
        <v>0</v>
      </c>
      <c r="K140" s="47" t="n">
        <f aca="false">I140</f>
        <v>3000</v>
      </c>
    </row>
    <row r="141" s="41" customFormat="true" ht="12" hidden="false" customHeight="true" outlineLevel="0" collapsed="false">
      <c r="A141" s="35"/>
      <c r="B141" s="36"/>
      <c r="C141" s="36"/>
      <c r="D141" s="37" t="s">
        <v>32</v>
      </c>
      <c r="E141" s="37" t="s">
        <v>18</v>
      </c>
      <c r="F141" s="38" t="n">
        <v>5510120</v>
      </c>
      <c r="G141" s="39" t="s">
        <v>75</v>
      </c>
      <c r="H141" s="39"/>
      <c r="I141" s="40" t="n">
        <v>836.4</v>
      </c>
      <c r="J141" s="15" t="n">
        <f aca="false">K141-I141</f>
        <v>0</v>
      </c>
      <c r="K141" s="47" t="n">
        <f aca="false">I141</f>
        <v>836.4</v>
      </c>
    </row>
    <row r="142" s="41" customFormat="true" ht="12" hidden="false" customHeight="true" outlineLevel="0" collapsed="false">
      <c r="A142" s="35"/>
      <c r="B142" s="36"/>
      <c r="C142" s="36"/>
      <c r="D142" s="37" t="s">
        <v>32</v>
      </c>
      <c r="E142" s="37" t="s">
        <v>18</v>
      </c>
      <c r="F142" s="38" t="n">
        <v>5510120</v>
      </c>
      <c r="G142" s="39" t="s">
        <v>20</v>
      </c>
      <c r="H142" s="39"/>
      <c r="I142" s="40" t="n">
        <v>2163.6</v>
      </c>
      <c r="J142" s="15" t="n">
        <f aca="false">K142-I142</f>
        <v>0</v>
      </c>
      <c r="K142" s="47" t="n">
        <f aca="false">I142</f>
        <v>2163.6</v>
      </c>
    </row>
    <row r="143" s="34" customFormat="true" ht="12" hidden="false" customHeight="true" outlineLevel="0" collapsed="false">
      <c r="A143" s="28"/>
      <c r="B143" s="29"/>
      <c r="C143" s="29"/>
      <c r="D143" s="30" t="s">
        <v>32</v>
      </c>
      <c r="E143" s="31" t="s">
        <v>18</v>
      </c>
      <c r="F143" s="32" t="s">
        <v>121</v>
      </c>
      <c r="G143" s="32"/>
      <c r="H143" s="32"/>
      <c r="I143" s="33" t="n">
        <v>13</v>
      </c>
      <c r="J143" s="15" t="n">
        <f aca="false">K143-I143</f>
        <v>0</v>
      </c>
      <c r="K143" s="47" t="n">
        <f aca="false">I143</f>
        <v>13</v>
      </c>
    </row>
    <row r="144" s="41" customFormat="true" ht="12" hidden="false" customHeight="true" outlineLevel="0" collapsed="false">
      <c r="A144" s="35"/>
      <c r="B144" s="36"/>
      <c r="C144" s="36"/>
      <c r="D144" s="37" t="s">
        <v>32</v>
      </c>
      <c r="E144" s="37" t="s">
        <v>18</v>
      </c>
      <c r="F144" s="38" t="n">
        <v>6000500</v>
      </c>
      <c r="G144" s="39" t="s">
        <v>75</v>
      </c>
      <c r="H144" s="39"/>
      <c r="I144" s="40" t="n">
        <v>13</v>
      </c>
      <c r="J144" s="15" t="n">
        <f aca="false">K144-I144</f>
        <v>0</v>
      </c>
      <c r="K144" s="47" t="n">
        <f aca="false">I144</f>
        <v>13</v>
      </c>
    </row>
    <row r="145" s="27" customFormat="true" ht="12" hidden="false" customHeight="true" outlineLevel="0" collapsed="false">
      <c r="A145" s="22"/>
      <c r="B145" s="23"/>
      <c r="C145" s="23"/>
      <c r="D145" s="24" t="s">
        <v>122</v>
      </c>
      <c r="E145" s="24"/>
      <c r="F145" s="24"/>
      <c r="G145" s="24"/>
      <c r="H145" s="24"/>
      <c r="I145" s="25" t="n">
        <v>120</v>
      </c>
      <c r="J145" s="15" t="n">
        <f aca="false">K145-I145</f>
        <v>0</v>
      </c>
      <c r="K145" s="47" t="n">
        <f aca="false">I145</f>
        <v>120</v>
      </c>
    </row>
    <row r="146" s="34" customFormat="true" ht="12" hidden="false" customHeight="true" outlineLevel="0" collapsed="false">
      <c r="A146" s="28"/>
      <c r="B146" s="29"/>
      <c r="C146" s="29"/>
      <c r="D146" s="30" t="s">
        <v>32</v>
      </c>
      <c r="E146" s="31" t="s">
        <v>22</v>
      </c>
      <c r="F146" s="32" t="s">
        <v>123</v>
      </c>
      <c r="G146" s="32"/>
      <c r="H146" s="32"/>
      <c r="I146" s="33" t="n">
        <v>120</v>
      </c>
      <c r="J146" s="15" t="n">
        <f aca="false">K146-I146</f>
        <v>0</v>
      </c>
      <c r="K146" s="47" t="n">
        <f aca="false">I146</f>
        <v>120</v>
      </c>
    </row>
    <row r="147" s="41" customFormat="true" ht="12" hidden="false" customHeight="true" outlineLevel="0" collapsed="false">
      <c r="A147" s="35"/>
      <c r="B147" s="36"/>
      <c r="C147" s="36"/>
      <c r="D147" s="37" t="s">
        <v>32</v>
      </c>
      <c r="E147" s="37" t="s">
        <v>22</v>
      </c>
      <c r="F147" s="38" t="n">
        <v>6000200</v>
      </c>
      <c r="G147" s="39" t="s">
        <v>20</v>
      </c>
      <c r="H147" s="39"/>
      <c r="I147" s="40" t="n">
        <v>120</v>
      </c>
      <c r="J147" s="15" t="n">
        <f aca="false">K147-I147</f>
        <v>0</v>
      </c>
      <c r="K147" s="47" t="n">
        <f aca="false">I147</f>
        <v>120</v>
      </c>
    </row>
    <row r="148" s="19" customFormat="true" ht="12.75" hidden="false" customHeight="true" outlineLevel="0" collapsed="false">
      <c r="A148" s="17"/>
      <c r="B148" s="18"/>
      <c r="D148" s="20" t="s">
        <v>124</v>
      </c>
      <c r="E148" s="20"/>
      <c r="F148" s="20"/>
      <c r="G148" s="20"/>
      <c r="H148" s="20"/>
      <c r="I148" s="21" t="n">
        <v>20708.9</v>
      </c>
      <c r="J148" s="15" t="n">
        <f aca="false">K148-I148</f>
        <v>800</v>
      </c>
      <c r="K148" s="43" t="n">
        <f aca="false">[1]Sheet1!$I$150</f>
        <v>21508.9</v>
      </c>
    </row>
    <row r="149" s="27" customFormat="true" ht="12" hidden="false" customHeight="true" outlineLevel="0" collapsed="false">
      <c r="A149" s="22"/>
      <c r="B149" s="23"/>
      <c r="C149" s="23"/>
      <c r="D149" s="24" t="s">
        <v>125</v>
      </c>
      <c r="E149" s="24"/>
      <c r="F149" s="24"/>
      <c r="G149" s="24"/>
      <c r="H149" s="24"/>
      <c r="I149" s="25" t="n">
        <v>5516.6</v>
      </c>
      <c r="J149" s="15" t="n">
        <f aca="false">K149-I149</f>
        <v>0</v>
      </c>
      <c r="K149" s="26" t="n">
        <f aca="false">I149</f>
        <v>5516.6</v>
      </c>
    </row>
    <row r="150" s="34" customFormat="true" ht="12" hidden="false" customHeight="true" outlineLevel="0" collapsed="false">
      <c r="A150" s="28"/>
      <c r="B150" s="29"/>
      <c r="C150" s="29"/>
      <c r="D150" s="30" t="s">
        <v>126</v>
      </c>
      <c r="E150" s="31" t="s">
        <v>17</v>
      </c>
      <c r="F150" s="32" t="s">
        <v>64</v>
      </c>
      <c r="G150" s="32"/>
      <c r="H150" s="32"/>
      <c r="I150" s="33" t="n">
        <v>5000</v>
      </c>
      <c r="J150" s="15" t="n">
        <f aca="false">K150-I150</f>
        <v>0</v>
      </c>
      <c r="K150" s="26" t="n">
        <f aca="false">I150</f>
        <v>5000</v>
      </c>
    </row>
    <row r="151" s="41" customFormat="true" ht="12" hidden="false" customHeight="true" outlineLevel="0" collapsed="false">
      <c r="A151" s="35"/>
      <c r="B151" s="36"/>
      <c r="C151" s="36"/>
      <c r="D151" s="37" t="s">
        <v>126</v>
      </c>
      <c r="E151" s="37" t="s">
        <v>17</v>
      </c>
      <c r="F151" s="38" t="n">
        <v>1020102</v>
      </c>
      <c r="G151" s="39" t="s">
        <v>127</v>
      </c>
      <c r="H151" s="39"/>
      <c r="I151" s="40" t="n">
        <v>5000</v>
      </c>
      <c r="J151" s="15" t="n">
        <f aca="false">K151-I151</f>
        <v>0</v>
      </c>
      <c r="K151" s="26" t="n">
        <f aca="false">I151</f>
        <v>5000</v>
      </c>
    </row>
    <row r="152" s="34" customFormat="true" ht="12" hidden="false" customHeight="true" outlineLevel="0" collapsed="false">
      <c r="A152" s="28"/>
      <c r="B152" s="29"/>
      <c r="C152" s="29"/>
      <c r="D152" s="30" t="s">
        <v>126</v>
      </c>
      <c r="E152" s="31" t="s">
        <v>17</v>
      </c>
      <c r="F152" s="32" t="s">
        <v>128</v>
      </c>
      <c r="G152" s="32"/>
      <c r="H152" s="32"/>
      <c r="I152" s="33" t="n">
        <v>16.6</v>
      </c>
      <c r="J152" s="15" t="n">
        <f aca="false">K152-I152</f>
        <v>0</v>
      </c>
      <c r="K152" s="26" t="n">
        <f aca="false">I152</f>
        <v>16.6</v>
      </c>
    </row>
    <row r="153" s="41" customFormat="true" ht="12" hidden="false" customHeight="true" outlineLevel="0" collapsed="false">
      <c r="A153" s="35"/>
      <c r="B153" s="36"/>
      <c r="C153" s="36"/>
      <c r="D153" s="37" t="s">
        <v>126</v>
      </c>
      <c r="E153" s="37" t="s">
        <v>17</v>
      </c>
      <c r="F153" s="38" t="n">
        <v>4209900</v>
      </c>
      <c r="G153" s="39" t="s">
        <v>129</v>
      </c>
      <c r="H153" s="39"/>
      <c r="I153" s="40" t="n">
        <v>16.6</v>
      </c>
      <c r="J153" s="15" t="n">
        <f aca="false">K153-I153</f>
        <v>0</v>
      </c>
      <c r="K153" s="26" t="n">
        <f aca="false">I153</f>
        <v>16.6</v>
      </c>
    </row>
    <row r="154" s="34" customFormat="true" ht="12" hidden="false" customHeight="true" outlineLevel="0" collapsed="false">
      <c r="A154" s="28"/>
      <c r="B154" s="29"/>
      <c r="C154" s="29"/>
      <c r="D154" s="30" t="s">
        <v>126</v>
      </c>
      <c r="E154" s="31" t="s">
        <v>17</v>
      </c>
      <c r="F154" s="32" t="s">
        <v>47</v>
      </c>
      <c r="G154" s="32"/>
      <c r="H154" s="32"/>
      <c r="I154" s="33" t="n">
        <v>500</v>
      </c>
      <c r="J154" s="15" t="n">
        <f aca="false">K154-I154</f>
        <v>0</v>
      </c>
      <c r="K154" s="26" t="n">
        <f aca="false">I154</f>
        <v>500</v>
      </c>
    </row>
    <row r="155" s="41" customFormat="true" ht="12" hidden="false" customHeight="true" outlineLevel="0" collapsed="false">
      <c r="A155" s="35"/>
      <c r="B155" s="36"/>
      <c r="C155" s="36"/>
      <c r="D155" s="37" t="s">
        <v>126</v>
      </c>
      <c r="E155" s="37" t="s">
        <v>17</v>
      </c>
      <c r="F155" s="38" t="n">
        <v>5510109</v>
      </c>
      <c r="G155" s="39" t="s">
        <v>130</v>
      </c>
      <c r="H155" s="39"/>
      <c r="I155" s="40" t="n">
        <v>500</v>
      </c>
      <c r="J155" s="15" t="n">
        <f aca="false">K155-I155</f>
        <v>0</v>
      </c>
      <c r="K155" s="26" t="n">
        <f aca="false">I155</f>
        <v>500</v>
      </c>
    </row>
    <row r="156" s="27" customFormat="true" ht="12" hidden="false" customHeight="true" outlineLevel="0" collapsed="false">
      <c r="A156" s="22"/>
      <c r="B156" s="23"/>
      <c r="C156" s="23"/>
      <c r="D156" s="24" t="s">
        <v>131</v>
      </c>
      <c r="E156" s="24"/>
      <c r="F156" s="24"/>
      <c r="G156" s="24"/>
      <c r="H156" s="24"/>
      <c r="I156" s="25" t="n">
        <v>15157.2</v>
      </c>
      <c r="J156" s="15" t="n">
        <f aca="false">K156-I156</f>
        <v>800</v>
      </c>
      <c r="K156" s="44" t="n">
        <f aca="false">[1]Sheet1!$I$158</f>
        <v>15957.2</v>
      </c>
    </row>
    <row r="157" s="34" customFormat="true" ht="12" hidden="false" customHeight="true" outlineLevel="0" collapsed="false">
      <c r="A157" s="28"/>
      <c r="B157" s="29"/>
      <c r="C157" s="29"/>
      <c r="D157" s="30" t="s">
        <v>126</v>
      </c>
      <c r="E157" s="31" t="s">
        <v>18</v>
      </c>
      <c r="F157" s="32" t="s">
        <v>64</v>
      </c>
      <c r="G157" s="32"/>
      <c r="H157" s="32"/>
      <c r="I157" s="33" t="n">
        <v>5707.2</v>
      </c>
      <c r="J157" s="15" t="n">
        <f aca="false">K157-I157</f>
        <v>800</v>
      </c>
      <c r="K157" s="46" t="n">
        <f aca="false">[1]Sheet1!$I$159</f>
        <v>6507.2</v>
      </c>
    </row>
    <row r="158" s="41" customFormat="true" ht="12" hidden="false" customHeight="true" outlineLevel="0" collapsed="false">
      <c r="A158" s="35"/>
      <c r="B158" s="36"/>
      <c r="C158" s="36"/>
      <c r="D158" s="37" t="s">
        <v>126</v>
      </c>
      <c r="E158" s="37" t="s">
        <v>18</v>
      </c>
      <c r="F158" s="38" t="n">
        <v>1020102</v>
      </c>
      <c r="G158" s="39" t="s">
        <v>132</v>
      </c>
      <c r="H158" s="39"/>
      <c r="I158" s="40" t="n">
        <v>5680</v>
      </c>
      <c r="J158" s="15" t="n">
        <f aca="false">K158-I158</f>
        <v>800</v>
      </c>
      <c r="K158" s="49" t="n">
        <f aca="false">[1]Sheet1!$I$160</f>
        <v>6480</v>
      </c>
    </row>
    <row r="159" s="41" customFormat="true" ht="12" hidden="false" customHeight="true" outlineLevel="0" collapsed="false">
      <c r="A159" s="35"/>
      <c r="B159" s="36"/>
      <c r="C159" s="36"/>
      <c r="D159" s="37" t="s">
        <v>126</v>
      </c>
      <c r="E159" s="37" t="s">
        <v>18</v>
      </c>
      <c r="F159" s="38" t="n">
        <v>1020102</v>
      </c>
      <c r="G159" s="39" t="s">
        <v>133</v>
      </c>
      <c r="H159" s="39"/>
      <c r="I159" s="40" t="n">
        <v>27.2</v>
      </c>
      <c r="J159" s="15" t="n">
        <f aca="false">K159-I159</f>
        <v>0</v>
      </c>
      <c r="K159" s="49" t="n">
        <f aca="false">[1]Sheet1!$I$161</f>
        <v>27.2</v>
      </c>
    </row>
    <row r="160" s="34" customFormat="true" ht="12" hidden="false" customHeight="true" outlineLevel="0" collapsed="false">
      <c r="A160" s="28"/>
      <c r="B160" s="29"/>
      <c r="C160" s="29"/>
      <c r="D160" s="30" t="s">
        <v>126</v>
      </c>
      <c r="E160" s="31" t="s">
        <v>18</v>
      </c>
      <c r="F160" s="32" t="s">
        <v>134</v>
      </c>
      <c r="G160" s="32"/>
      <c r="H160" s="32"/>
      <c r="I160" s="33" t="n">
        <v>651.8</v>
      </c>
      <c r="J160" s="15" t="n">
        <f aca="false">K160-I160</f>
        <v>0</v>
      </c>
      <c r="K160" s="48" t="n">
        <f aca="false">I160</f>
        <v>651.8</v>
      </c>
    </row>
    <row r="161" s="41" customFormat="true" ht="12" hidden="false" customHeight="true" outlineLevel="0" collapsed="false">
      <c r="A161" s="35"/>
      <c r="B161" s="36"/>
      <c r="C161" s="36"/>
      <c r="D161" s="37" t="s">
        <v>126</v>
      </c>
      <c r="E161" s="37" t="s">
        <v>18</v>
      </c>
      <c r="F161" s="38" t="n">
        <v>4219900</v>
      </c>
      <c r="G161" s="39" t="s">
        <v>129</v>
      </c>
      <c r="H161" s="39"/>
      <c r="I161" s="40" t="n">
        <v>651.8</v>
      </c>
      <c r="J161" s="15" t="n">
        <f aca="false">K161-I161</f>
        <v>0</v>
      </c>
      <c r="K161" s="48" t="n">
        <f aca="false">I161</f>
        <v>651.8</v>
      </c>
    </row>
    <row r="162" s="34" customFormat="true" ht="12" hidden="false" customHeight="true" outlineLevel="0" collapsed="false">
      <c r="A162" s="28"/>
      <c r="B162" s="29"/>
      <c r="C162" s="29"/>
      <c r="D162" s="30" t="s">
        <v>126</v>
      </c>
      <c r="E162" s="31" t="s">
        <v>18</v>
      </c>
      <c r="F162" s="32" t="s">
        <v>135</v>
      </c>
      <c r="G162" s="32"/>
      <c r="H162" s="32"/>
      <c r="I162" s="33" t="n">
        <v>8521.3</v>
      </c>
      <c r="J162" s="15" t="n">
        <f aca="false">K162-I162</f>
        <v>0</v>
      </c>
      <c r="K162" s="48" t="n">
        <f aca="false">I162</f>
        <v>8521.3</v>
      </c>
    </row>
    <row r="163" s="41" customFormat="true" ht="12" hidden="false" customHeight="true" outlineLevel="0" collapsed="false">
      <c r="A163" s="35"/>
      <c r="B163" s="36"/>
      <c r="C163" s="36"/>
      <c r="D163" s="37" t="s">
        <v>126</v>
      </c>
      <c r="E163" s="37" t="s">
        <v>18</v>
      </c>
      <c r="F163" s="38" t="n">
        <v>5230100</v>
      </c>
      <c r="G163" s="39" t="s">
        <v>132</v>
      </c>
      <c r="H163" s="39"/>
      <c r="I163" s="40" t="n">
        <v>8521.3</v>
      </c>
      <c r="J163" s="15" t="n">
        <f aca="false">K163-I163</f>
        <v>0</v>
      </c>
      <c r="K163" s="48" t="n">
        <f aca="false">I163</f>
        <v>8521.3</v>
      </c>
    </row>
    <row r="164" s="34" customFormat="true" ht="12" hidden="false" customHeight="true" outlineLevel="0" collapsed="false">
      <c r="A164" s="28"/>
      <c r="B164" s="29"/>
      <c r="C164" s="29"/>
      <c r="D164" s="30" t="s">
        <v>126</v>
      </c>
      <c r="E164" s="31" t="s">
        <v>18</v>
      </c>
      <c r="F164" s="32" t="s">
        <v>47</v>
      </c>
      <c r="G164" s="32"/>
      <c r="H164" s="32"/>
      <c r="I164" s="33" t="n">
        <v>277</v>
      </c>
      <c r="J164" s="15" t="n">
        <f aca="false">K164-I164</f>
        <v>0</v>
      </c>
      <c r="K164" s="48" t="n">
        <f aca="false">I164</f>
        <v>277</v>
      </c>
    </row>
    <row r="165" s="41" customFormat="true" ht="12" hidden="false" customHeight="true" outlineLevel="0" collapsed="false">
      <c r="A165" s="35"/>
      <c r="B165" s="36"/>
      <c r="C165" s="36"/>
      <c r="D165" s="37" t="s">
        <v>126</v>
      </c>
      <c r="E165" s="37" t="s">
        <v>18</v>
      </c>
      <c r="F165" s="38" t="n">
        <v>5510109</v>
      </c>
      <c r="G165" s="39" t="s">
        <v>133</v>
      </c>
      <c r="H165" s="39"/>
      <c r="I165" s="40" t="n">
        <v>277</v>
      </c>
      <c r="J165" s="15" t="n">
        <f aca="false">K165-I165</f>
        <v>0</v>
      </c>
      <c r="K165" s="48" t="n">
        <f aca="false">I165</f>
        <v>277</v>
      </c>
    </row>
    <row r="166" s="27" customFormat="true" ht="12" hidden="false" customHeight="true" outlineLevel="0" collapsed="false">
      <c r="A166" s="22"/>
      <c r="B166" s="23"/>
      <c r="C166" s="23"/>
      <c r="D166" s="24" t="s">
        <v>136</v>
      </c>
      <c r="E166" s="24"/>
      <c r="F166" s="24"/>
      <c r="G166" s="24"/>
      <c r="H166" s="24"/>
      <c r="I166" s="25" t="n">
        <v>35</v>
      </c>
      <c r="J166" s="15" t="n">
        <f aca="false">K166-I166</f>
        <v>0</v>
      </c>
      <c r="K166" s="48" t="n">
        <f aca="false">I166</f>
        <v>35</v>
      </c>
    </row>
    <row r="167" s="34" customFormat="true" ht="12" hidden="false" customHeight="true" outlineLevel="0" collapsed="false">
      <c r="A167" s="28"/>
      <c r="B167" s="29"/>
      <c r="C167" s="29"/>
      <c r="D167" s="30" t="s">
        <v>126</v>
      </c>
      <c r="E167" s="31" t="s">
        <v>58</v>
      </c>
      <c r="F167" s="32" t="s">
        <v>137</v>
      </c>
      <c r="G167" s="32"/>
      <c r="H167" s="32"/>
      <c r="I167" s="33" t="n">
        <v>35</v>
      </c>
      <c r="J167" s="15" t="n">
        <f aca="false">K167-I167</f>
        <v>0</v>
      </c>
      <c r="K167" s="48" t="n">
        <f aca="false">I167</f>
        <v>35</v>
      </c>
    </row>
    <row r="168" s="41" customFormat="true" ht="12" hidden="false" customHeight="true" outlineLevel="0" collapsed="false">
      <c r="A168" s="35"/>
      <c r="B168" s="36"/>
      <c r="C168" s="36"/>
      <c r="D168" s="37" t="s">
        <v>126</v>
      </c>
      <c r="E168" s="37" t="s">
        <v>58</v>
      </c>
      <c r="F168" s="38" t="n">
        <v>7954107</v>
      </c>
      <c r="G168" s="39" t="s">
        <v>138</v>
      </c>
      <c r="H168" s="39"/>
      <c r="I168" s="40" t="n">
        <v>35</v>
      </c>
      <c r="J168" s="15" t="n">
        <f aca="false">K168-I168</f>
        <v>0</v>
      </c>
      <c r="K168" s="48" t="n">
        <f aca="false">I168</f>
        <v>35</v>
      </c>
    </row>
    <row r="169" s="19" customFormat="true" ht="12.75" hidden="false" customHeight="true" outlineLevel="0" collapsed="false">
      <c r="A169" s="17"/>
      <c r="B169" s="18"/>
      <c r="D169" s="20" t="s">
        <v>139</v>
      </c>
      <c r="E169" s="20"/>
      <c r="F169" s="20"/>
      <c r="G169" s="20"/>
      <c r="H169" s="20"/>
      <c r="I169" s="21" t="n">
        <v>600</v>
      </c>
      <c r="J169" s="15" t="n">
        <f aca="false">K169-I169</f>
        <v>0</v>
      </c>
      <c r="K169" s="48" t="n">
        <f aca="false">I169</f>
        <v>600</v>
      </c>
    </row>
    <row r="170" s="27" customFormat="true" ht="12" hidden="false" customHeight="true" outlineLevel="0" collapsed="false">
      <c r="A170" s="22"/>
      <c r="B170" s="23"/>
      <c r="C170" s="23"/>
      <c r="D170" s="24" t="s">
        <v>140</v>
      </c>
      <c r="E170" s="24"/>
      <c r="F170" s="24"/>
      <c r="G170" s="24"/>
      <c r="H170" s="24"/>
      <c r="I170" s="25" t="n">
        <v>600</v>
      </c>
      <c r="J170" s="15" t="n">
        <f aca="false">K170-I170</f>
        <v>0</v>
      </c>
      <c r="K170" s="48" t="n">
        <f aca="false">I170</f>
        <v>600</v>
      </c>
    </row>
    <row r="171" s="34" customFormat="true" ht="12" hidden="false" customHeight="true" outlineLevel="0" collapsed="false">
      <c r="A171" s="28"/>
      <c r="B171" s="29"/>
      <c r="C171" s="29"/>
      <c r="D171" s="30" t="s">
        <v>58</v>
      </c>
      <c r="E171" s="31" t="s">
        <v>81</v>
      </c>
      <c r="F171" s="32" t="s">
        <v>141</v>
      </c>
      <c r="G171" s="32"/>
      <c r="H171" s="32"/>
      <c r="I171" s="33" t="n">
        <v>600</v>
      </c>
      <c r="J171" s="15" t="n">
        <f aca="false">K171-I171</f>
        <v>0</v>
      </c>
      <c r="K171" s="48" t="n">
        <f aca="false">I171</f>
        <v>600</v>
      </c>
    </row>
    <row r="172" s="41" customFormat="true" ht="12" hidden="false" customHeight="true" outlineLevel="0" collapsed="false">
      <c r="A172" s="35"/>
      <c r="B172" s="36"/>
      <c r="C172" s="36"/>
      <c r="D172" s="37" t="s">
        <v>58</v>
      </c>
      <c r="E172" s="37" t="s">
        <v>81</v>
      </c>
      <c r="F172" s="38" t="n">
        <v>5129700</v>
      </c>
      <c r="G172" s="39" t="s">
        <v>20</v>
      </c>
      <c r="H172" s="39"/>
      <c r="I172" s="40" t="n">
        <v>600</v>
      </c>
      <c r="J172" s="15" t="n">
        <f aca="false">K172-I172</f>
        <v>0</v>
      </c>
      <c r="K172" s="48" t="n">
        <f aca="false">I172</f>
        <v>600</v>
      </c>
    </row>
    <row r="173" s="19" customFormat="true" ht="12.75" hidden="false" customHeight="true" outlineLevel="0" collapsed="false">
      <c r="A173" s="17"/>
      <c r="B173" s="18"/>
      <c r="D173" s="20" t="s">
        <v>142</v>
      </c>
      <c r="E173" s="20"/>
      <c r="F173" s="20"/>
      <c r="G173" s="20"/>
      <c r="H173" s="20"/>
      <c r="I173" s="21" t="n">
        <v>5798.4</v>
      </c>
      <c r="J173" s="15" t="n">
        <f aca="false">K173-I173</f>
        <v>-2181.6</v>
      </c>
      <c r="K173" s="43" t="n">
        <f aca="false">[1]Sheet1!$I$175</f>
        <v>3616.8</v>
      </c>
    </row>
    <row r="174" s="27" customFormat="true" ht="12" hidden="false" customHeight="true" outlineLevel="0" collapsed="false">
      <c r="A174" s="22"/>
      <c r="B174" s="23"/>
      <c r="C174" s="23"/>
      <c r="D174" s="24" t="s">
        <v>143</v>
      </c>
      <c r="E174" s="24"/>
      <c r="F174" s="24"/>
      <c r="G174" s="24"/>
      <c r="H174" s="24"/>
      <c r="I174" s="25" t="n">
        <v>5798.4</v>
      </c>
      <c r="J174" s="15" t="n">
        <f aca="false">K174-I174</f>
        <v>-2181.6</v>
      </c>
      <c r="K174" s="44" t="n">
        <f aca="false">[1]Sheet1!$I$176</f>
        <v>3616.8</v>
      </c>
    </row>
    <row r="175" s="34" customFormat="true" ht="12" hidden="false" customHeight="true" outlineLevel="0" collapsed="false">
      <c r="A175" s="28"/>
      <c r="B175" s="29"/>
      <c r="C175" s="29"/>
      <c r="D175" s="30" t="s">
        <v>144</v>
      </c>
      <c r="E175" s="31" t="s">
        <v>22</v>
      </c>
      <c r="F175" s="32" t="s">
        <v>145</v>
      </c>
      <c r="G175" s="32"/>
      <c r="H175" s="32"/>
      <c r="I175" s="33" t="n">
        <v>980</v>
      </c>
      <c r="J175" s="15" t="n">
        <f aca="false">K175-I175</f>
        <v>-340.8</v>
      </c>
      <c r="K175" s="46" t="n">
        <f aca="false">[1]Sheet1!$I$177</f>
        <v>639.2</v>
      </c>
    </row>
    <row r="176" s="41" customFormat="true" ht="12" hidden="false" customHeight="true" outlineLevel="0" collapsed="false">
      <c r="A176" s="35"/>
      <c r="B176" s="36"/>
      <c r="C176" s="36"/>
      <c r="D176" s="37" t="s">
        <v>144</v>
      </c>
      <c r="E176" s="37" t="s">
        <v>22</v>
      </c>
      <c r="F176" s="38" t="n">
        <v>1001100</v>
      </c>
      <c r="G176" s="39" t="s">
        <v>146</v>
      </c>
      <c r="H176" s="39"/>
      <c r="I176" s="40" t="n">
        <v>280</v>
      </c>
      <c r="J176" s="15" t="n">
        <f aca="false">K176-I176</f>
        <v>-174.7</v>
      </c>
      <c r="K176" s="49" t="n">
        <f aca="false">[1]Sheet1!$I$178</f>
        <v>105.3</v>
      </c>
    </row>
    <row r="177" s="41" customFormat="true" ht="12" hidden="false" customHeight="true" outlineLevel="0" collapsed="false">
      <c r="A177" s="35"/>
      <c r="B177" s="36"/>
      <c r="C177" s="36"/>
      <c r="D177" s="37" t="s">
        <v>144</v>
      </c>
      <c r="E177" s="37" t="s">
        <v>22</v>
      </c>
      <c r="F177" s="38" t="n">
        <v>1001100</v>
      </c>
      <c r="G177" s="39" t="s">
        <v>147</v>
      </c>
      <c r="H177" s="39"/>
      <c r="I177" s="40" t="n">
        <v>700</v>
      </c>
      <c r="J177" s="15" t="n">
        <f aca="false">K177-I177</f>
        <v>-166.1</v>
      </c>
      <c r="K177" s="49" t="n">
        <f aca="false">[1]Sheet1!$I$179</f>
        <v>533.9</v>
      </c>
    </row>
    <row r="178" s="34" customFormat="true" ht="12" hidden="false" customHeight="true" outlineLevel="0" collapsed="false">
      <c r="A178" s="28"/>
      <c r="B178" s="29"/>
      <c r="C178" s="29"/>
      <c r="D178" s="30" t="s">
        <v>144</v>
      </c>
      <c r="E178" s="31" t="s">
        <v>22</v>
      </c>
      <c r="F178" s="32" t="s">
        <v>148</v>
      </c>
      <c r="G178" s="32"/>
      <c r="H178" s="32"/>
      <c r="I178" s="33" t="n">
        <v>981</v>
      </c>
      <c r="J178" s="15" t="n">
        <f aca="false">K178-I178</f>
        <v>0</v>
      </c>
      <c r="K178" s="48" t="n">
        <f aca="false">I178</f>
        <v>981</v>
      </c>
    </row>
    <row r="179" s="41" customFormat="true" ht="12" hidden="false" customHeight="true" outlineLevel="0" collapsed="false">
      <c r="A179" s="35"/>
      <c r="B179" s="36"/>
      <c r="C179" s="36"/>
      <c r="D179" s="37" t="s">
        <v>144</v>
      </c>
      <c r="E179" s="37" t="s">
        <v>22</v>
      </c>
      <c r="F179" s="38" t="n">
        <v>1040200</v>
      </c>
      <c r="G179" s="39" t="s">
        <v>149</v>
      </c>
      <c r="H179" s="39"/>
      <c r="I179" s="40" t="n">
        <v>981</v>
      </c>
      <c r="J179" s="15" t="n">
        <f aca="false">K179-I179</f>
        <v>0</v>
      </c>
      <c r="K179" s="47" t="n">
        <f aca="false">I179</f>
        <v>981</v>
      </c>
    </row>
    <row r="180" s="34" customFormat="true" ht="12" hidden="false" customHeight="true" outlineLevel="0" collapsed="false">
      <c r="A180" s="28"/>
      <c r="B180" s="29"/>
      <c r="C180" s="29"/>
      <c r="D180" s="30" t="s">
        <v>144</v>
      </c>
      <c r="E180" s="31" t="s">
        <v>22</v>
      </c>
      <c r="F180" s="32" t="s">
        <v>150</v>
      </c>
      <c r="G180" s="32"/>
      <c r="H180" s="32"/>
      <c r="I180" s="33" t="n">
        <v>251.6</v>
      </c>
      <c r="J180" s="15" t="n">
        <f aca="false">K180-I180</f>
        <v>0</v>
      </c>
      <c r="K180" s="48" t="n">
        <f aca="false">I180</f>
        <v>251.6</v>
      </c>
    </row>
    <row r="181" s="41" customFormat="true" ht="12" hidden="false" customHeight="true" outlineLevel="0" collapsed="false">
      <c r="A181" s="35"/>
      <c r="B181" s="36"/>
      <c r="C181" s="36"/>
      <c r="D181" s="37" t="s">
        <v>144</v>
      </c>
      <c r="E181" s="37" t="s">
        <v>22</v>
      </c>
      <c r="F181" s="38" t="n">
        <v>5058800</v>
      </c>
      <c r="G181" s="39" t="s">
        <v>151</v>
      </c>
      <c r="H181" s="39"/>
      <c r="I181" s="40" t="n">
        <v>251.6</v>
      </c>
      <c r="J181" s="15" t="n">
        <f aca="false">K181-I181</f>
        <v>0</v>
      </c>
      <c r="K181" s="47" t="n">
        <f aca="false">I181</f>
        <v>251.6</v>
      </c>
    </row>
    <row r="182" s="34" customFormat="true" ht="12" hidden="false" customHeight="true" outlineLevel="0" collapsed="false">
      <c r="A182" s="28"/>
      <c r="B182" s="29"/>
      <c r="C182" s="29"/>
      <c r="D182" s="30" t="s">
        <v>144</v>
      </c>
      <c r="E182" s="31" t="s">
        <v>22</v>
      </c>
      <c r="F182" s="32" t="s">
        <v>152</v>
      </c>
      <c r="G182" s="32"/>
      <c r="H182" s="32"/>
      <c r="I182" s="33" t="n">
        <v>374.2</v>
      </c>
      <c r="J182" s="15" t="n">
        <f aca="false">K182-I182</f>
        <v>0</v>
      </c>
      <c r="K182" s="46" t="n">
        <f aca="false">[1]Sheet1!$I$184</f>
        <v>374.2</v>
      </c>
    </row>
    <row r="183" s="41" customFormat="true" ht="12" hidden="false" customHeight="true" outlineLevel="0" collapsed="false">
      <c r="A183" s="35"/>
      <c r="B183" s="36"/>
      <c r="C183" s="36"/>
      <c r="D183" s="37" t="s">
        <v>144</v>
      </c>
      <c r="E183" s="37" t="s">
        <v>22</v>
      </c>
      <c r="F183" s="38" t="n">
        <v>5221203</v>
      </c>
      <c r="G183" s="39" t="s">
        <v>149</v>
      </c>
      <c r="H183" s="39"/>
      <c r="I183" s="40" t="n">
        <v>374.2</v>
      </c>
      <c r="J183" s="15" t="n">
        <f aca="false">K183-I183</f>
        <v>0</v>
      </c>
      <c r="K183" s="47" t="n">
        <f aca="false">I183</f>
        <v>374.2</v>
      </c>
    </row>
    <row r="184" s="34" customFormat="true" ht="12" hidden="false" customHeight="true" outlineLevel="0" collapsed="false">
      <c r="A184" s="28"/>
      <c r="B184" s="29"/>
      <c r="C184" s="29"/>
      <c r="D184" s="30" t="s">
        <v>144</v>
      </c>
      <c r="E184" s="31" t="s">
        <v>22</v>
      </c>
      <c r="F184" s="32" t="s">
        <v>153</v>
      </c>
      <c r="G184" s="32"/>
      <c r="H184" s="32"/>
      <c r="I184" s="33" t="n">
        <v>980</v>
      </c>
      <c r="J184" s="15" t="n">
        <f aca="false">K184-I184</f>
        <v>-340.8</v>
      </c>
      <c r="K184" s="46" t="n">
        <f aca="false">[1]Sheet1!$I$186</f>
        <v>639.2</v>
      </c>
    </row>
    <row r="185" s="41" customFormat="true" ht="12" hidden="false" customHeight="true" outlineLevel="0" collapsed="false">
      <c r="A185" s="35"/>
      <c r="B185" s="36"/>
      <c r="C185" s="36"/>
      <c r="D185" s="37" t="s">
        <v>144</v>
      </c>
      <c r="E185" s="37" t="s">
        <v>22</v>
      </c>
      <c r="F185" s="38" t="n">
        <v>5221204</v>
      </c>
      <c r="G185" s="39" t="s">
        <v>146</v>
      </c>
      <c r="H185" s="39"/>
      <c r="I185" s="40" t="n">
        <v>280</v>
      </c>
      <c r="J185" s="15" t="n">
        <f aca="false">K185-I185</f>
        <v>-174.7</v>
      </c>
      <c r="K185" s="49" t="n">
        <f aca="false">[1]Sheet1!$I$187</f>
        <v>105.3</v>
      </c>
    </row>
    <row r="186" s="41" customFormat="true" ht="12" hidden="false" customHeight="true" outlineLevel="0" collapsed="false">
      <c r="A186" s="35"/>
      <c r="B186" s="36"/>
      <c r="C186" s="36"/>
      <c r="D186" s="37" t="s">
        <v>144</v>
      </c>
      <c r="E186" s="37" t="s">
        <v>22</v>
      </c>
      <c r="F186" s="38" t="n">
        <v>5221204</v>
      </c>
      <c r="G186" s="39" t="s">
        <v>147</v>
      </c>
      <c r="H186" s="39"/>
      <c r="I186" s="40" t="n">
        <v>700</v>
      </c>
      <c r="J186" s="15" t="n">
        <f aca="false">K186-I186</f>
        <v>-166.1</v>
      </c>
      <c r="K186" s="49" t="n">
        <f aca="false">[1]Sheet1!$I$188</f>
        <v>533.9</v>
      </c>
    </row>
    <row r="187" s="34" customFormat="true" ht="12" hidden="false" customHeight="true" outlineLevel="0" collapsed="false">
      <c r="A187" s="28"/>
      <c r="B187" s="29"/>
      <c r="C187" s="29"/>
      <c r="D187" s="30" t="s">
        <v>144</v>
      </c>
      <c r="E187" s="31" t="s">
        <v>22</v>
      </c>
      <c r="F187" s="32" t="s">
        <v>154</v>
      </c>
      <c r="G187" s="32"/>
      <c r="H187" s="32"/>
      <c r="I187" s="33" t="n">
        <v>1500</v>
      </c>
      <c r="J187" s="15" t="n">
        <f aca="false">K187-I187</f>
        <v>-1500</v>
      </c>
      <c r="K187" s="46" t="n">
        <v>0</v>
      </c>
    </row>
    <row r="188" s="41" customFormat="true" ht="12" hidden="false" customHeight="true" outlineLevel="0" collapsed="false">
      <c r="A188" s="35"/>
      <c r="B188" s="36"/>
      <c r="C188" s="36"/>
      <c r="D188" s="37" t="s">
        <v>144</v>
      </c>
      <c r="E188" s="37" t="s">
        <v>22</v>
      </c>
      <c r="F188" s="38" t="n">
        <v>5223600</v>
      </c>
      <c r="G188" s="39" t="s">
        <v>155</v>
      </c>
      <c r="H188" s="39"/>
      <c r="I188" s="40" t="n">
        <v>1500</v>
      </c>
      <c r="J188" s="15" t="n">
        <f aca="false">K188-I188</f>
        <v>-1500</v>
      </c>
      <c r="K188" s="49" t="n">
        <v>0</v>
      </c>
    </row>
    <row r="189" s="34" customFormat="true" ht="12" hidden="false" customHeight="true" outlineLevel="0" collapsed="false">
      <c r="A189" s="28"/>
      <c r="B189" s="29"/>
      <c r="C189" s="29"/>
      <c r="D189" s="30" t="s">
        <v>144</v>
      </c>
      <c r="E189" s="31" t="s">
        <v>22</v>
      </c>
      <c r="F189" s="32" t="s">
        <v>156</v>
      </c>
      <c r="G189" s="32"/>
      <c r="H189" s="32"/>
      <c r="I189" s="33" t="n">
        <v>7.6</v>
      </c>
      <c r="J189" s="15" t="n">
        <f aca="false">K189-I189</f>
        <v>0</v>
      </c>
      <c r="K189" s="48" t="n">
        <f aca="false">I189</f>
        <v>7.6</v>
      </c>
    </row>
    <row r="190" s="41" customFormat="true" ht="12" hidden="false" customHeight="true" outlineLevel="0" collapsed="false">
      <c r="A190" s="35"/>
      <c r="B190" s="36"/>
      <c r="C190" s="36"/>
      <c r="D190" s="37" t="s">
        <v>144</v>
      </c>
      <c r="E190" s="37" t="s">
        <v>22</v>
      </c>
      <c r="F190" s="38" t="n">
        <v>7060000</v>
      </c>
      <c r="G190" s="39" t="s">
        <v>39</v>
      </c>
      <c r="H190" s="39"/>
      <c r="I190" s="40" t="n">
        <v>7.6</v>
      </c>
      <c r="J190" s="15" t="n">
        <f aca="false">K190-I190</f>
        <v>0</v>
      </c>
      <c r="K190" s="47" t="n">
        <f aca="false">I190</f>
        <v>7.6</v>
      </c>
    </row>
    <row r="191" s="34" customFormat="true" ht="12" hidden="false" customHeight="true" outlineLevel="0" collapsed="false">
      <c r="A191" s="28"/>
      <c r="B191" s="29"/>
      <c r="C191" s="29"/>
      <c r="D191" s="30" t="s">
        <v>144</v>
      </c>
      <c r="E191" s="31" t="s">
        <v>22</v>
      </c>
      <c r="F191" s="32" t="s">
        <v>157</v>
      </c>
      <c r="G191" s="32"/>
      <c r="H191" s="32"/>
      <c r="I191" s="33" t="n">
        <v>511</v>
      </c>
      <c r="J191" s="15" t="n">
        <f aca="false">K191-I191</f>
        <v>0</v>
      </c>
      <c r="K191" s="46" t="n">
        <f aca="false">[1]Sheet1!$I$191</f>
        <v>511</v>
      </c>
    </row>
    <row r="192" s="41" customFormat="true" ht="12" hidden="false" customHeight="true" outlineLevel="0" collapsed="false">
      <c r="A192" s="35"/>
      <c r="B192" s="36"/>
      <c r="C192" s="36"/>
      <c r="D192" s="37" t="s">
        <v>144</v>
      </c>
      <c r="E192" s="37" t="s">
        <v>22</v>
      </c>
      <c r="F192" s="38" t="n">
        <v>7957110</v>
      </c>
      <c r="G192" s="39" t="s">
        <v>149</v>
      </c>
      <c r="H192" s="39"/>
      <c r="I192" s="40" t="n">
        <v>511</v>
      </c>
      <c r="J192" s="15" t="n">
        <f aca="false">K192-I192</f>
        <v>0</v>
      </c>
      <c r="K192" s="47" t="n">
        <f aca="false">I192</f>
        <v>511</v>
      </c>
    </row>
    <row r="193" s="34" customFormat="true" ht="12" hidden="false" customHeight="true" outlineLevel="0" collapsed="false">
      <c r="A193" s="28"/>
      <c r="B193" s="29"/>
      <c r="C193" s="29"/>
      <c r="D193" s="30" t="s">
        <v>144</v>
      </c>
      <c r="E193" s="31" t="s">
        <v>22</v>
      </c>
      <c r="F193" s="32" t="s">
        <v>158</v>
      </c>
      <c r="G193" s="32"/>
      <c r="H193" s="32"/>
      <c r="I193" s="33" t="n">
        <v>213.1</v>
      </c>
      <c r="J193" s="15" t="n">
        <f aca="false">K193-I193</f>
        <v>0</v>
      </c>
      <c r="K193" s="46" t="n">
        <f aca="false">[1]Sheet1!$I$193</f>
        <v>213.1</v>
      </c>
    </row>
    <row r="194" s="41" customFormat="true" ht="12" hidden="false" customHeight="true" outlineLevel="0" collapsed="false">
      <c r="A194" s="35"/>
      <c r="B194" s="36"/>
      <c r="C194" s="36"/>
      <c r="D194" s="37" t="s">
        <v>144</v>
      </c>
      <c r="E194" s="37" t="s">
        <v>22</v>
      </c>
      <c r="F194" s="38" t="n">
        <v>7957112</v>
      </c>
      <c r="G194" s="39" t="s">
        <v>146</v>
      </c>
      <c r="H194" s="39"/>
      <c r="I194" s="40" t="n">
        <v>35.1</v>
      </c>
      <c r="J194" s="15" t="n">
        <f aca="false">K194-I194</f>
        <v>0</v>
      </c>
      <c r="K194" s="47" t="n">
        <f aca="false">I194</f>
        <v>35.1</v>
      </c>
    </row>
    <row r="195" s="41" customFormat="true" ht="12" hidden="false" customHeight="true" outlineLevel="0" collapsed="false">
      <c r="A195" s="35"/>
      <c r="B195" s="36"/>
      <c r="C195" s="36"/>
      <c r="D195" s="37" t="s">
        <v>144</v>
      </c>
      <c r="E195" s="37" t="s">
        <v>22</v>
      </c>
      <c r="F195" s="38" t="n">
        <v>7957112</v>
      </c>
      <c r="G195" s="39" t="s">
        <v>147</v>
      </c>
      <c r="H195" s="39"/>
      <c r="I195" s="40" t="n">
        <v>178</v>
      </c>
      <c r="J195" s="15" t="n">
        <f aca="false">K195-I195</f>
        <v>0</v>
      </c>
      <c r="K195" s="47" t="n">
        <f aca="false">I195</f>
        <v>178</v>
      </c>
    </row>
    <row r="196" s="19" customFormat="true" ht="12.75" hidden="false" customHeight="true" outlineLevel="0" collapsed="false">
      <c r="A196" s="17"/>
      <c r="B196" s="18"/>
      <c r="D196" s="20" t="s">
        <v>159</v>
      </c>
      <c r="E196" s="20"/>
      <c r="F196" s="20"/>
      <c r="G196" s="20"/>
      <c r="H196" s="20"/>
      <c r="I196" s="21" t="n">
        <v>54295</v>
      </c>
      <c r="J196" s="15" t="n">
        <f aca="false">K196-I196</f>
        <v>0</v>
      </c>
      <c r="K196" s="50" t="n">
        <f aca="false">I196</f>
        <v>54295</v>
      </c>
    </row>
    <row r="197" s="27" customFormat="true" ht="12.75" hidden="false" customHeight="true" outlineLevel="0" collapsed="false">
      <c r="A197" s="22"/>
      <c r="B197" s="23"/>
      <c r="C197" s="23"/>
      <c r="D197" s="24" t="s">
        <v>160</v>
      </c>
      <c r="E197" s="24"/>
      <c r="F197" s="24"/>
      <c r="G197" s="24"/>
      <c r="H197" s="24"/>
      <c r="I197" s="25" t="n">
        <v>23578</v>
      </c>
      <c r="J197" s="15" t="n">
        <f aca="false">K197-I197</f>
        <v>0</v>
      </c>
      <c r="K197" s="50" t="n">
        <f aca="false">I197</f>
        <v>23578</v>
      </c>
    </row>
    <row r="198" s="34" customFormat="true" ht="12.75" hidden="false" customHeight="true" outlineLevel="0" collapsed="false">
      <c r="A198" s="28"/>
      <c r="B198" s="29"/>
      <c r="C198" s="29"/>
      <c r="D198" s="30" t="s">
        <v>37</v>
      </c>
      <c r="E198" s="31" t="s">
        <v>17</v>
      </c>
      <c r="F198" s="32" t="s">
        <v>161</v>
      </c>
      <c r="G198" s="32"/>
      <c r="H198" s="32"/>
      <c r="I198" s="33" t="n">
        <v>8798.4</v>
      </c>
      <c r="J198" s="15" t="n">
        <f aca="false">K198-I198</f>
        <v>0</v>
      </c>
      <c r="K198" s="50" t="n">
        <f aca="false">I198</f>
        <v>8798.4</v>
      </c>
    </row>
    <row r="199" s="41" customFormat="true" ht="12.75" hidden="false" customHeight="true" outlineLevel="0" collapsed="false">
      <c r="A199" s="35"/>
      <c r="B199" s="36"/>
      <c r="C199" s="36"/>
      <c r="D199" s="37" t="s">
        <v>37</v>
      </c>
      <c r="E199" s="37" t="s">
        <v>17</v>
      </c>
      <c r="F199" s="38" t="n">
        <v>5160130</v>
      </c>
      <c r="G199" s="39" t="s">
        <v>162</v>
      </c>
      <c r="H199" s="39"/>
      <c r="I199" s="40" t="n">
        <v>8798.4</v>
      </c>
      <c r="J199" s="15" t="n">
        <f aca="false">K199-I199</f>
        <v>0</v>
      </c>
      <c r="K199" s="50" t="n">
        <f aca="false">I199</f>
        <v>8798.4</v>
      </c>
    </row>
    <row r="200" s="34" customFormat="true" ht="12.75" hidden="false" customHeight="true" outlineLevel="0" collapsed="false">
      <c r="A200" s="28"/>
      <c r="B200" s="29"/>
      <c r="C200" s="29"/>
      <c r="D200" s="30" t="s">
        <v>37</v>
      </c>
      <c r="E200" s="31" t="s">
        <v>17</v>
      </c>
      <c r="F200" s="32" t="s">
        <v>163</v>
      </c>
      <c r="G200" s="32"/>
      <c r="H200" s="32"/>
      <c r="I200" s="33" t="n">
        <v>648.6</v>
      </c>
      <c r="J200" s="15" t="n">
        <f aca="false">K200-I200</f>
        <v>0</v>
      </c>
      <c r="K200" s="50" t="n">
        <f aca="false">I200</f>
        <v>648.6</v>
      </c>
    </row>
    <row r="201" s="41" customFormat="true" ht="12.75" hidden="false" customHeight="true" outlineLevel="0" collapsed="false">
      <c r="A201" s="35"/>
      <c r="B201" s="36"/>
      <c r="C201" s="36"/>
      <c r="D201" s="37" t="s">
        <v>37</v>
      </c>
      <c r="E201" s="37" t="s">
        <v>17</v>
      </c>
      <c r="F201" s="38" t="n">
        <v>5170200</v>
      </c>
      <c r="G201" s="39" t="s">
        <v>164</v>
      </c>
      <c r="H201" s="39"/>
      <c r="I201" s="40" t="n">
        <v>648.6</v>
      </c>
      <c r="J201" s="15" t="n">
        <f aca="false">K201-I201</f>
        <v>0</v>
      </c>
      <c r="K201" s="50" t="n">
        <f aca="false">I201</f>
        <v>648.6</v>
      </c>
    </row>
    <row r="202" s="34" customFormat="true" ht="12.75" hidden="false" customHeight="true" outlineLevel="0" collapsed="false">
      <c r="A202" s="28"/>
      <c r="B202" s="29"/>
      <c r="C202" s="29"/>
      <c r="D202" s="30" t="s">
        <v>37</v>
      </c>
      <c r="E202" s="31" t="s">
        <v>17</v>
      </c>
      <c r="F202" s="32" t="s">
        <v>30</v>
      </c>
      <c r="G202" s="32"/>
      <c r="H202" s="32"/>
      <c r="I202" s="33" t="n">
        <v>14131</v>
      </c>
      <c r="J202" s="15" t="n">
        <f aca="false">K202-I202</f>
        <v>0</v>
      </c>
      <c r="K202" s="50" t="n">
        <f aca="false">I202</f>
        <v>14131</v>
      </c>
    </row>
    <row r="203" s="41" customFormat="true" ht="12.75" hidden="false" customHeight="true" outlineLevel="0" collapsed="false">
      <c r="A203" s="35"/>
      <c r="B203" s="36"/>
      <c r="C203" s="36"/>
      <c r="D203" s="37" t="s">
        <v>37</v>
      </c>
      <c r="E203" s="37" t="s">
        <v>17</v>
      </c>
      <c r="F203" s="38" t="n">
        <v>5520000</v>
      </c>
      <c r="G203" s="39" t="s">
        <v>162</v>
      </c>
      <c r="H203" s="39"/>
      <c r="I203" s="40" t="n">
        <v>14131</v>
      </c>
      <c r="J203" s="15" t="n">
        <f aca="false">K203-I203</f>
        <v>0</v>
      </c>
      <c r="K203" s="50" t="n">
        <f aca="false">I203</f>
        <v>14131</v>
      </c>
    </row>
    <row r="204" s="27" customFormat="true" ht="12.75" hidden="false" customHeight="true" outlineLevel="0" collapsed="false">
      <c r="A204" s="22"/>
      <c r="B204" s="23"/>
      <c r="C204" s="23"/>
      <c r="D204" s="24" t="s">
        <v>165</v>
      </c>
      <c r="E204" s="24"/>
      <c r="F204" s="24"/>
      <c r="G204" s="24"/>
      <c r="H204" s="24"/>
      <c r="I204" s="25" t="n">
        <v>26031.5</v>
      </c>
      <c r="J204" s="15" t="n">
        <f aca="false">K204-I204</f>
        <v>0</v>
      </c>
      <c r="K204" s="50" t="n">
        <f aca="false">I204</f>
        <v>26031.5</v>
      </c>
    </row>
    <row r="205" s="34" customFormat="true" ht="12.75" hidden="false" customHeight="true" outlineLevel="0" collapsed="false">
      <c r="A205" s="28"/>
      <c r="B205" s="29"/>
      <c r="C205" s="29"/>
      <c r="D205" s="30" t="s">
        <v>37</v>
      </c>
      <c r="E205" s="31" t="s">
        <v>18</v>
      </c>
      <c r="F205" s="32" t="s">
        <v>64</v>
      </c>
      <c r="G205" s="32"/>
      <c r="H205" s="32"/>
      <c r="I205" s="33" t="n">
        <v>2782.3</v>
      </c>
      <c r="J205" s="15" t="n">
        <f aca="false">K205-I205</f>
        <v>0</v>
      </c>
      <c r="K205" s="50" t="n">
        <f aca="false">I205</f>
        <v>2782.3</v>
      </c>
    </row>
    <row r="206" s="41" customFormat="true" ht="12.75" hidden="false" customHeight="true" outlineLevel="0" collapsed="false">
      <c r="A206" s="35"/>
      <c r="B206" s="36"/>
      <c r="C206" s="36"/>
      <c r="D206" s="37" t="s">
        <v>37</v>
      </c>
      <c r="E206" s="37" t="s">
        <v>18</v>
      </c>
      <c r="F206" s="38" t="n">
        <v>1020102</v>
      </c>
      <c r="G206" s="39" t="s">
        <v>85</v>
      </c>
      <c r="H206" s="39"/>
      <c r="I206" s="40" t="n">
        <v>2782.3</v>
      </c>
      <c r="J206" s="15" t="n">
        <f aca="false">K206-I206</f>
        <v>0</v>
      </c>
      <c r="K206" s="50" t="n">
        <f aca="false">I206</f>
        <v>2782.3</v>
      </c>
    </row>
    <row r="207" s="34" customFormat="true" ht="12.75" hidden="false" customHeight="true" outlineLevel="0" collapsed="false">
      <c r="A207" s="28"/>
      <c r="B207" s="29"/>
      <c r="C207" s="29"/>
      <c r="D207" s="30" t="s">
        <v>37</v>
      </c>
      <c r="E207" s="31" t="s">
        <v>18</v>
      </c>
      <c r="F207" s="32" t="s">
        <v>103</v>
      </c>
      <c r="G207" s="32"/>
      <c r="H207" s="32"/>
      <c r="I207" s="33" t="n">
        <v>474</v>
      </c>
      <c r="J207" s="15" t="n">
        <f aca="false">K207-I207</f>
        <v>0</v>
      </c>
      <c r="K207" s="50" t="n">
        <f aca="false">I207</f>
        <v>474</v>
      </c>
    </row>
    <row r="208" s="41" customFormat="true" ht="12.75" hidden="false" customHeight="true" outlineLevel="0" collapsed="false">
      <c r="A208" s="35"/>
      <c r="B208" s="36"/>
      <c r="C208" s="36"/>
      <c r="D208" s="37" t="s">
        <v>37</v>
      </c>
      <c r="E208" s="37" t="s">
        <v>18</v>
      </c>
      <c r="F208" s="38" t="n">
        <v>3510200</v>
      </c>
      <c r="G208" s="39" t="s">
        <v>20</v>
      </c>
      <c r="H208" s="39"/>
      <c r="I208" s="40" t="n">
        <v>474</v>
      </c>
      <c r="J208" s="15" t="n">
        <f aca="false">K208-I208</f>
        <v>0</v>
      </c>
      <c r="K208" s="50" t="n">
        <f aca="false">I208</f>
        <v>474</v>
      </c>
    </row>
    <row r="209" s="34" customFormat="true" ht="12.75" hidden="false" customHeight="true" outlineLevel="0" collapsed="false">
      <c r="A209" s="28"/>
      <c r="B209" s="29"/>
      <c r="C209" s="29"/>
      <c r="D209" s="30" t="s">
        <v>37</v>
      </c>
      <c r="E209" s="31" t="s">
        <v>18</v>
      </c>
      <c r="F209" s="32" t="s">
        <v>104</v>
      </c>
      <c r="G209" s="32"/>
      <c r="H209" s="32"/>
      <c r="I209" s="33" t="n">
        <v>1326.8</v>
      </c>
      <c r="J209" s="15" t="n">
        <f aca="false">K209-I209</f>
        <v>0</v>
      </c>
      <c r="K209" s="50" t="n">
        <f aca="false">I209</f>
        <v>1326.8</v>
      </c>
    </row>
    <row r="210" s="41" customFormat="true" ht="12.75" hidden="false" customHeight="true" outlineLevel="0" collapsed="false">
      <c r="A210" s="35"/>
      <c r="B210" s="36"/>
      <c r="C210" s="36"/>
      <c r="D210" s="37" t="s">
        <v>37</v>
      </c>
      <c r="E210" s="37" t="s">
        <v>18</v>
      </c>
      <c r="F210" s="38" t="n">
        <v>3510300</v>
      </c>
      <c r="G210" s="39" t="s">
        <v>20</v>
      </c>
      <c r="H210" s="39"/>
      <c r="I210" s="40" t="n">
        <v>1326.8</v>
      </c>
      <c r="J210" s="15" t="n">
        <f aca="false">K210-I210</f>
        <v>0</v>
      </c>
      <c r="K210" s="50" t="n">
        <f aca="false">I210</f>
        <v>1326.8</v>
      </c>
    </row>
    <row r="211" s="34" customFormat="true" ht="12.75" hidden="false" customHeight="true" outlineLevel="0" collapsed="false">
      <c r="A211" s="28"/>
      <c r="B211" s="29"/>
      <c r="C211" s="29"/>
      <c r="D211" s="30" t="s">
        <v>37</v>
      </c>
      <c r="E211" s="31" t="s">
        <v>18</v>
      </c>
      <c r="F211" s="32" t="s">
        <v>84</v>
      </c>
      <c r="G211" s="32"/>
      <c r="H211" s="32"/>
      <c r="I211" s="33" t="n">
        <v>2600</v>
      </c>
      <c r="J211" s="15" t="n">
        <f aca="false">K211-I211</f>
        <v>0</v>
      </c>
      <c r="K211" s="50" t="n">
        <f aca="false">I211</f>
        <v>2600</v>
      </c>
    </row>
    <row r="212" s="41" customFormat="true" ht="12.75" hidden="false" customHeight="true" outlineLevel="0" collapsed="false">
      <c r="A212" s="35"/>
      <c r="B212" s="36"/>
      <c r="C212" s="36"/>
      <c r="D212" s="37" t="s">
        <v>37</v>
      </c>
      <c r="E212" s="37" t="s">
        <v>18</v>
      </c>
      <c r="F212" s="38" t="n">
        <v>5221201</v>
      </c>
      <c r="G212" s="39" t="s">
        <v>85</v>
      </c>
      <c r="H212" s="39"/>
      <c r="I212" s="40" t="n">
        <v>2600</v>
      </c>
      <c r="J212" s="15" t="n">
        <f aca="false">K212-I212</f>
        <v>0</v>
      </c>
      <c r="K212" s="50" t="n">
        <f aca="false">I212</f>
        <v>2600</v>
      </c>
    </row>
    <row r="213" s="34" customFormat="true" ht="12.75" hidden="false" customHeight="true" outlineLevel="0" collapsed="false">
      <c r="A213" s="28"/>
      <c r="B213" s="29"/>
      <c r="C213" s="29"/>
      <c r="D213" s="30" t="s">
        <v>37</v>
      </c>
      <c r="E213" s="31" t="s">
        <v>18</v>
      </c>
      <c r="F213" s="32" t="s">
        <v>115</v>
      </c>
      <c r="G213" s="32"/>
      <c r="H213" s="32"/>
      <c r="I213" s="33" t="n">
        <v>14192</v>
      </c>
      <c r="J213" s="15" t="n">
        <f aca="false">K213-I213</f>
        <v>0</v>
      </c>
      <c r="K213" s="50" t="n">
        <f aca="false">I213</f>
        <v>14192</v>
      </c>
    </row>
    <row r="214" s="41" customFormat="true" ht="12.75" hidden="false" customHeight="true" outlineLevel="0" collapsed="false">
      <c r="A214" s="35"/>
      <c r="B214" s="36"/>
      <c r="C214" s="36"/>
      <c r="D214" s="37" t="s">
        <v>37</v>
      </c>
      <c r="E214" s="37" t="s">
        <v>18</v>
      </c>
      <c r="F214" s="38" t="n">
        <v>5510103</v>
      </c>
      <c r="G214" s="39" t="s">
        <v>20</v>
      </c>
      <c r="H214" s="39"/>
      <c r="I214" s="40" t="n">
        <v>14192</v>
      </c>
      <c r="J214" s="15" t="n">
        <f aca="false">K214-I214</f>
        <v>0</v>
      </c>
      <c r="K214" s="50" t="n">
        <f aca="false">I214</f>
        <v>14192</v>
      </c>
    </row>
    <row r="215" s="34" customFormat="true" ht="12.75" hidden="false" customHeight="true" outlineLevel="0" collapsed="false">
      <c r="A215" s="28"/>
      <c r="B215" s="29"/>
      <c r="C215" s="29"/>
      <c r="D215" s="30" t="s">
        <v>37</v>
      </c>
      <c r="E215" s="31" t="s">
        <v>18</v>
      </c>
      <c r="F215" s="32" t="s">
        <v>166</v>
      </c>
      <c r="G215" s="32"/>
      <c r="H215" s="32"/>
      <c r="I215" s="33" t="n">
        <v>239.8</v>
      </c>
      <c r="J215" s="15" t="n">
        <f aca="false">K215-I215</f>
        <v>0</v>
      </c>
      <c r="K215" s="50" t="n">
        <f aca="false">I215</f>
        <v>239.8</v>
      </c>
    </row>
    <row r="216" s="41" customFormat="true" ht="12.75" hidden="false" customHeight="true" outlineLevel="0" collapsed="false">
      <c r="A216" s="35"/>
      <c r="B216" s="36"/>
      <c r="C216" s="36"/>
      <c r="D216" s="37" t="s">
        <v>37</v>
      </c>
      <c r="E216" s="37" t="s">
        <v>18</v>
      </c>
      <c r="F216" s="38" t="n">
        <v>5510107</v>
      </c>
      <c r="G216" s="39" t="s">
        <v>167</v>
      </c>
      <c r="H216" s="39"/>
      <c r="I216" s="40" t="n">
        <v>239.8</v>
      </c>
      <c r="J216" s="15" t="n">
        <f aca="false">K216-I216</f>
        <v>0</v>
      </c>
      <c r="K216" s="50" t="n">
        <f aca="false">I216</f>
        <v>239.8</v>
      </c>
    </row>
    <row r="217" s="34" customFormat="true" ht="12.75" hidden="false" customHeight="true" outlineLevel="0" collapsed="false">
      <c r="A217" s="28"/>
      <c r="B217" s="29"/>
      <c r="C217" s="29"/>
      <c r="D217" s="30" t="s">
        <v>37</v>
      </c>
      <c r="E217" s="31" t="s">
        <v>18</v>
      </c>
      <c r="F217" s="32" t="s">
        <v>168</v>
      </c>
      <c r="G217" s="32"/>
      <c r="H217" s="32"/>
      <c r="I217" s="33" t="n">
        <v>591.6</v>
      </c>
      <c r="J217" s="15" t="n">
        <f aca="false">K217-I217</f>
        <v>0</v>
      </c>
      <c r="K217" s="50" t="n">
        <f aca="false">I217</f>
        <v>591.6</v>
      </c>
    </row>
    <row r="218" s="41" customFormat="true" ht="12.75" hidden="false" customHeight="true" outlineLevel="0" collapsed="false">
      <c r="A218" s="35"/>
      <c r="B218" s="36"/>
      <c r="C218" s="36"/>
      <c r="D218" s="37" t="s">
        <v>37</v>
      </c>
      <c r="E218" s="37" t="s">
        <v>18</v>
      </c>
      <c r="F218" s="38" t="n">
        <v>5510113</v>
      </c>
      <c r="G218" s="39" t="s">
        <v>162</v>
      </c>
      <c r="H218" s="39"/>
      <c r="I218" s="40" t="n">
        <v>591.6</v>
      </c>
      <c r="J218" s="15" t="n">
        <f aca="false">K218-I218</f>
        <v>0</v>
      </c>
      <c r="K218" s="50" t="n">
        <f aca="false">I218</f>
        <v>591.6</v>
      </c>
    </row>
    <row r="219" s="34" customFormat="true" ht="12.75" hidden="false" customHeight="true" outlineLevel="0" collapsed="false">
      <c r="A219" s="28"/>
      <c r="B219" s="29"/>
      <c r="C219" s="29"/>
      <c r="D219" s="30" t="s">
        <v>37</v>
      </c>
      <c r="E219" s="31" t="s">
        <v>18</v>
      </c>
      <c r="F219" s="32" t="s">
        <v>47</v>
      </c>
      <c r="G219" s="32"/>
      <c r="H219" s="32"/>
      <c r="I219" s="33" t="n">
        <v>1500.4</v>
      </c>
      <c r="J219" s="15" t="n">
        <f aca="false">K219-I219</f>
        <v>0</v>
      </c>
      <c r="K219" s="50" t="n">
        <f aca="false">I219</f>
        <v>1500.4</v>
      </c>
    </row>
    <row r="220" s="41" customFormat="true" ht="12.75" hidden="false" customHeight="true" outlineLevel="0" collapsed="false">
      <c r="A220" s="35"/>
      <c r="B220" s="36"/>
      <c r="C220" s="36"/>
      <c r="D220" s="37" t="s">
        <v>37</v>
      </c>
      <c r="E220" s="37" t="s">
        <v>18</v>
      </c>
      <c r="F220" s="38" t="n">
        <v>5510109</v>
      </c>
      <c r="G220" s="39" t="s">
        <v>85</v>
      </c>
      <c r="H220" s="39"/>
      <c r="I220" s="40" t="n">
        <v>630</v>
      </c>
      <c r="J220" s="15" t="n">
        <f aca="false">K220-I220</f>
        <v>0</v>
      </c>
      <c r="K220" s="50" t="n">
        <f aca="false">I220</f>
        <v>630</v>
      </c>
    </row>
    <row r="221" s="41" customFormat="true" ht="12.75" hidden="false" customHeight="true" outlineLevel="0" collapsed="false">
      <c r="A221" s="35"/>
      <c r="B221" s="36"/>
      <c r="C221" s="36"/>
      <c r="D221" s="37" t="s">
        <v>37</v>
      </c>
      <c r="E221" s="37" t="s">
        <v>18</v>
      </c>
      <c r="F221" s="38" t="n">
        <v>5510109</v>
      </c>
      <c r="G221" s="39" t="s">
        <v>169</v>
      </c>
      <c r="H221" s="39"/>
      <c r="I221" s="40" t="n">
        <v>870.4</v>
      </c>
      <c r="J221" s="15" t="n">
        <f aca="false">K221-I221</f>
        <v>0</v>
      </c>
      <c r="K221" s="50" t="n">
        <f aca="false">I221</f>
        <v>870.4</v>
      </c>
    </row>
    <row r="222" s="34" customFormat="true" ht="12.75" hidden="false" customHeight="true" outlineLevel="0" collapsed="false">
      <c r="A222" s="28"/>
      <c r="B222" s="29"/>
      <c r="C222" s="29"/>
      <c r="D222" s="30" t="s">
        <v>37</v>
      </c>
      <c r="E222" s="31" t="s">
        <v>18</v>
      </c>
      <c r="F222" s="32" t="s">
        <v>120</v>
      </c>
      <c r="G222" s="32"/>
      <c r="H222" s="32"/>
      <c r="I222" s="33" t="n">
        <v>836.4</v>
      </c>
      <c r="J222" s="15" t="n">
        <f aca="false">K222-I222</f>
        <v>0</v>
      </c>
      <c r="K222" s="50" t="n">
        <f aca="false">I222</f>
        <v>836.4</v>
      </c>
    </row>
    <row r="223" s="41" customFormat="true" ht="12.75" hidden="false" customHeight="true" outlineLevel="0" collapsed="false">
      <c r="A223" s="35"/>
      <c r="B223" s="36"/>
      <c r="C223" s="36"/>
      <c r="D223" s="37" t="s">
        <v>37</v>
      </c>
      <c r="E223" s="37" t="s">
        <v>18</v>
      </c>
      <c r="F223" s="38" t="n">
        <v>5510120</v>
      </c>
      <c r="G223" s="39" t="s">
        <v>20</v>
      </c>
      <c r="H223" s="39"/>
      <c r="I223" s="40" t="n">
        <v>836.4</v>
      </c>
      <c r="J223" s="15" t="n">
        <f aca="false">K223-I223</f>
        <v>0</v>
      </c>
      <c r="K223" s="50" t="n">
        <f aca="false">I223</f>
        <v>836.4</v>
      </c>
    </row>
    <row r="224" s="34" customFormat="true" ht="12.75" hidden="false" customHeight="true" outlineLevel="0" collapsed="false">
      <c r="A224" s="28"/>
      <c r="B224" s="29"/>
      <c r="C224" s="29"/>
      <c r="D224" s="30" t="s">
        <v>37</v>
      </c>
      <c r="E224" s="31" t="s">
        <v>18</v>
      </c>
      <c r="F224" s="32" t="s">
        <v>170</v>
      </c>
      <c r="G224" s="32"/>
      <c r="H224" s="32"/>
      <c r="I224" s="33" t="n">
        <v>108.4</v>
      </c>
      <c r="J224" s="15" t="n">
        <f aca="false">K224-I224</f>
        <v>0</v>
      </c>
      <c r="K224" s="50" t="n">
        <f aca="false">I224</f>
        <v>108.4</v>
      </c>
    </row>
    <row r="225" s="41" customFormat="true" ht="12.75" hidden="false" customHeight="true" outlineLevel="0" collapsed="false">
      <c r="A225" s="35"/>
      <c r="B225" s="36"/>
      <c r="C225" s="36"/>
      <c r="D225" s="37" t="s">
        <v>37</v>
      </c>
      <c r="E225" s="37" t="s">
        <v>18</v>
      </c>
      <c r="F225" s="38" t="n">
        <v>5510106</v>
      </c>
      <c r="G225" s="39" t="s">
        <v>171</v>
      </c>
      <c r="H225" s="39"/>
      <c r="I225" s="40" t="n">
        <v>108.4</v>
      </c>
      <c r="J225" s="15" t="n">
        <f aca="false">K225-I225</f>
        <v>0</v>
      </c>
      <c r="K225" s="50" t="n">
        <f aca="false">I225</f>
        <v>108.4</v>
      </c>
    </row>
    <row r="226" s="34" customFormat="true" ht="12.75" hidden="false" customHeight="true" outlineLevel="0" collapsed="false">
      <c r="A226" s="28"/>
      <c r="B226" s="29"/>
      <c r="C226" s="29"/>
      <c r="D226" s="30" t="s">
        <v>37</v>
      </c>
      <c r="E226" s="31" t="s">
        <v>18</v>
      </c>
      <c r="F226" s="32" t="s">
        <v>172</v>
      </c>
      <c r="G226" s="32"/>
      <c r="H226" s="32"/>
      <c r="I226" s="33" t="n">
        <v>1000</v>
      </c>
      <c r="J226" s="15" t="n">
        <f aca="false">K226-I226</f>
        <v>0</v>
      </c>
      <c r="K226" s="50" t="n">
        <f aca="false">I226</f>
        <v>1000</v>
      </c>
    </row>
    <row r="227" s="41" customFormat="true" ht="12.75" hidden="false" customHeight="true" outlineLevel="0" collapsed="false">
      <c r="A227" s="35"/>
      <c r="B227" s="36"/>
      <c r="C227" s="36"/>
      <c r="D227" s="37" t="s">
        <v>37</v>
      </c>
      <c r="E227" s="37" t="s">
        <v>18</v>
      </c>
      <c r="F227" s="38" t="n">
        <v>7000002</v>
      </c>
      <c r="G227" s="39" t="s">
        <v>173</v>
      </c>
      <c r="H227" s="39"/>
      <c r="I227" s="40" t="n">
        <v>1000</v>
      </c>
      <c r="J227" s="15" t="n">
        <f aca="false">K227-I227</f>
        <v>0</v>
      </c>
      <c r="K227" s="50" t="n">
        <f aca="false">I227</f>
        <v>1000</v>
      </c>
    </row>
    <row r="228" s="34" customFormat="true" ht="12.75" hidden="false" customHeight="true" outlineLevel="0" collapsed="false">
      <c r="A228" s="28"/>
      <c r="B228" s="29"/>
      <c r="C228" s="29"/>
      <c r="D228" s="30" t="s">
        <v>37</v>
      </c>
      <c r="E228" s="31" t="s">
        <v>18</v>
      </c>
      <c r="F228" s="32" t="s">
        <v>174</v>
      </c>
      <c r="G228" s="32"/>
      <c r="H228" s="32"/>
      <c r="I228" s="33" t="n">
        <v>30</v>
      </c>
      <c r="J228" s="15" t="n">
        <f aca="false">K228-I228</f>
        <v>0</v>
      </c>
      <c r="K228" s="50" t="n">
        <f aca="false">I228</f>
        <v>30</v>
      </c>
    </row>
    <row r="229" s="41" customFormat="true" ht="12.75" hidden="false" customHeight="true" outlineLevel="0" collapsed="false">
      <c r="A229" s="35"/>
      <c r="B229" s="36"/>
      <c r="C229" s="36"/>
      <c r="D229" s="37" t="s">
        <v>37</v>
      </c>
      <c r="E229" s="37" t="s">
        <v>18</v>
      </c>
      <c r="F229" s="38" t="n">
        <v>7000004</v>
      </c>
      <c r="G229" s="39" t="s">
        <v>171</v>
      </c>
      <c r="H229" s="39"/>
      <c r="I229" s="40" t="n">
        <v>30</v>
      </c>
      <c r="J229" s="15" t="n">
        <f aca="false">K229-I229</f>
        <v>0</v>
      </c>
      <c r="K229" s="50" t="n">
        <f aca="false">I229</f>
        <v>30</v>
      </c>
    </row>
    <row r="230" s="34" customFormat="true" ht="12.75" hidden="false" customHeight="true" outlineLevel="0" collapsed="false">
      <c r="A230" s="28"/>
      <c r="B230" s="29"/>
      <c r="C230" s="29"/>
      <c r="D230" s="30" t="s">
        <v>37</v>
      </c>
      <c r="E230" s="31" t="s">
        <v>18</v>
      </c>
      <c r="F230" s="32" t="s">
        <v>175</v>
      </c>
      <c r="G230" s="32"/>
      <c r="H230" s="32"/>
      <c r="I230" s="33" t="n">
        <v>349.8</v>
      </c>
      <c r="J230" s="15" t="n">
        <f aca="false">K230-I230</f>
        <v>0</v>
      </c>
      <c r="K230" s="50" t="n">
        <f aca="false">I230</f>
        <v>349.8</v>
      </c>
    </row>
    <row r="231" s="41" customFormat="true" ht="12.75" hidden="false" customHeight="true" outlineLevel="0" collapsed="false">
      <c r="A231" s="35"/>
      <c r="B231" s="36"/>
      <c r="C231" s="36"/>
      <c r="D231" s="37" t="s">
        <v>37</v>
      </c>
      <c r="E231" s="37" t="s">
        <v>18</v>
      </c>
      <c r="F231" s="38" t="n">
        <v>7000005</v>
      </c>
      <c r="G231" s="39" t="s">
        <v>167</v>
      </c>
      <c r="H231" s="39"/>
      <c r="I231" s="40" t="n">
        <v>349.8</v>
      </c>
      <c r="J231" s="15" t="n">
        <f aca="false">K231-I231</f>
        <v>0</v>
      </c>
      <c r="K231" s="50" t="n">
        <f aca="false">I231</f>
        <v>349.8</v>
      </c>
    </row>
    <row r="232" s="27" customFormat="true" ht="12.75" hidden="false" customHeight="true" outlineLevel="0" collapsed="false">
      <c r="A232" s="22"/>
      <c r="B232" s="23"/>
      <c r="C232" s="23"/>
      <c r="D232" s="24" t="s">
        <v>176</v>
      </c>
      <c r="E232" s="24"/>
      <c r="F232" s="24"/>
      <c r="G232" s="24"/>
      <c r="H232" s="24"/>
      <c r="I232" s="25" t="n">
        <v>4263</v>
      </c>
      <c r="J232" s="15" t="n">
        <f aca="false">K232-I232</f>
        <v>0</v>
      </c>
      <c r="K232" s="50" t="n">
        <f aca="false">I232</f>
        <v>4263</v>
      </c>
    </row>
    <row r="233" s="34" customFormat="true" ht="12.75" hidden="false" customHeight="true" outlineLevel="0" collapsed="false">
      <c r="A233" s="28"/>
      <c r="B233" s="29"/>
      <c r="C233" s="29"/>
      <c r="D233" s="30" t="s">
        <v>37</v>
      </c>
      <c r="E233" s="31" t="s">
        <v>22</v>
      </c>
      <c r="F233" s="32" t="s">
        <v>177</v>
      </c>
      <c r="G233" s="32"/>
      <c r="H233" s="32"/>
      <c r="I233" s="33" t="n">
        <v>857.5</v>
      </c>
      <c r="J233" s="15" t="n">
        <f aca="false">K233-I233</f>
        <v>0</v>
      </c>
      <c r="K233" s="50" t="n">
        <f aca="false">I233</f>
        <v>857.5</v>
      </c>
    </row>
    <row r="234" s="41" customFormat="true" ht="12.75" hidden="false" customHeight="true" outlineLevel="0" collapsed="false">
      <c r="A234" s="35"/>
      <c r="B234" s="36"/>
      <c r="C234" s="36"/>
      <c r="D234" s="37" t="s">
        <v>37</v>
      </c>
      <c r="E234" s="37" t="s">
        <v>22</v>
      </c>
      <c r="F234" s="38" t="n">
        <v>13600</v>
      </c>
      <c r="G234" s="39" t="s">
        <v>20</v>
      </c>
      <c r="H234" s="39"/>
      <c r="I234" s="40" t="n">
        <v>857.5</v>
      </c>
      <c r="J234" s="15" t="n">
        <f aca="false">K234-I234</f>
        <v>0</v>
      </c>
      <c r="K234" s="50" t="n">
        <f aca="false">I234</f>
        <v>857.5</v>
      </c>
    </row>
    <row r="235" s="34" customFormat="true" ht="12.75" hidden="false" customHeight="true" outlineLevel="0" collapsed="false">
      <c r="A235" s="28"/>
      <c r="B235" s="29"/>
      <c r="C235" s="29"/>
      <c r="D235" s="30" t="s">
        <v>37</v>
      </c>
      <c r="E235" s="31" t="s">
        <v>22</v>
      </c>
      <c r="F235" s="32" t="s">
        <v>178</v>
      </c>
      <c r="G235" s="32"/>
      <c r="H235" s="32"/>
      <c r="I235" s="33" t="n">
        <v>3059</v>
      </c>
      <c r="J235" s="15" t="n">
        <f aca="false">K235-I235</f>
        <v>0</v>
      </c>
      <c r="K235" s="50" t="n">
        <f aca="false">I235</f>
        <v>3059</v>
      </c>
    </row>
    <row r="236" s="41" customFormat="true" ht="12.75" hidden="false" customHeight="true" outlineLevel="0" collapsed="false">
      <c r="A236" s="35"/>
      <c r="B236" s="36"/>
      <c r="C236" s="36"/>
      <c r="D236" s="37" t="s">
        <v>37</v>
      </c>
      <c r="E236" s="37" t="s">
        <v>22</v>
      </c>
      <c r="F236" s="38" t="n">
        <v>5053600</v>
      </c>
      <c r="G236" s="39" t="s">
        <v>20</v>
      </c>
      <c r="H236" s="39"/>
      <c r="I236" s="40" t="n">
        <v>3059</v>
      </c>
      <c r="J236" s="15" t="n">
        <f aca="false">K236-I236</f>
        <v>0</v>
      </c>
      <c r="K236" s="50" t="n">
        <f aca="false">I236</f>
        <v>3059</v>
      </c>
    </row>
    <row r="237" s="34" customFormat="true" ht="12.75" hidden="false" customHeight="true" outlineLevel="0" collapsed="false">
      <c r="A237" s="28"/>
      <c r="B237" s="29"/>
      <c r="C237" s="29"/>
      <c r="D237" s="30" t="s">
        <v>37</v>
      </c>
      <c r="E237" s="31" t="s">
        <v>22</v>
      </c>
      <c r="F237" s="32" t="s">
        <v>179</v>
      </c>
      <c r="G237" s="32"/>
      <c r="H237" s="32"/>
      <c r="I237" s="33" t="n">
        <v>346.5</v>
      </c>
      <c r="J237" s="15" t="n">
        <f aca="false">K237-I237</f>
        <v>0</v>
      </c>
      <c r="K237" s="50" t="n">
        <f aca="false">I237</f>
        <v>346.5</v>
      </c>
    </row>
    <row r="238" s="41" customFormat="true" ht="12.75" hidden="false" customHeight="true" outlineLevel="0" collapsed="false">
      <c r="A238" s="35"/>
      <c r="B238" s="36"/>
      <c r="C238" s="36"/>
      <c r="D238" s="37" t="s">
        <v>37</v>
      </c>
      <c r="E238" s="37" t="s">
        <v>22</v>
      </c>
      <c r="F238" s="38" t="n">
        <v>5510203</v>
      </c>
      <c r="G238" s="39" t="s">
        <v>180</v>
      </c>
      <c r="H238" s="39"/>
      <c r="I238" s="40" t="n">
        <v>346.5</v>
      </c>
      <c r="J238" s="15" t="n">
        <f aca="false">K238-I238</f>
        <v>0</v>
      </c>
      <c r="K238" s="50" t="n">
        <f aca="false">I238</f>
        <v>346.5</v>
      </c>
    </row>
    <row r="239" s="27" customFormat="true" ht="12.75" hidden="false" customHeight="true" outlineLevel="0" collapsed="false">
      <c r="A239" s="22"/>
      <c r="B239" s="23"/>
      <c r="C239" s="23"/>
      <c r="D239" s="24" t="s">
        <v>181</v>
      </c>
      <c r="E239" s="24"/>
      <c r="F239" s="24"/>
      <c r="G239" s="24"/>
      <c r="H239" s="24"/>
      <c r="I239" s="25" t="n">
        <v>422.5</v>
      </c>
      <c r="J239" s="15" t="n">
        <f aca="false">K239-I239</f>
        <v>0</v>
      </c>
      <c r="K239" s="50" t="n">
        <f aca="false">I239</f>
        <v>422.5</v>
      </c>
    </row>
    <row r="240" s="34" customFormat="true" ht="12.75" hidden="false" customHeight="true" outlineLevel="0" collapsed="false">
      <c r="A240" s="28"/>
      <c r="B240" s="29"/>
      <c r="C240" s="29"/>
      <c r="D240" s="30" t="s">
        <v>37</v>
      </c>
      <c r="E240" s="31" t="s">
        <v>25</v>
      </c>
      <c r="F240" s="32" t="s">
        <v>182</v>
      </c>
      <c r="G240" s="32"/>
      <c r="H240" s="32"/>
      <c r="I240" s="33" t="n">
        <v>422.5</v>
      </c>
      <c r="J240" s="15" t="n">
        <f aca="false">K240-I240</f>
        <v>0</v>
      </c>
      <c r="K240" s="50" t="n">
        <f aca="false">I240</f>
        <v>422.5</v>
      </c>
    </row>
    <row r="241" s="41" customFormat="true" ht="12.75" hidden="false" customHeight="true" outlineLevel="0" collapsed="false">
      <c r="A241" s="35"/>
      <c r="B241" s="36"/>
      <c r="C241" s="36"/>
      <c r="D241" s="37" t="s">
        <v>37</v>
      </c>
      <c r="E241" s="37" t="s">
        <v>25</v>
      </c>
      <c r="F241" s="38" t="n">
        <v>5510301</v>
      </c>
      <c r="G241" s="39" t="s">
        <v>20</v>
      </c>
      <c r="H241" s="39"/>
      <c r="I241" s="40" t="n">
        <v>422.5</v>
      </c>
      <c r="J241" s="15" t="n">
        <f aca="false">K241-I241</f>
        <v>0</v>
      </c>
      <c r="K241" s="50" t="n">
        <f aca="false">I241</f>
        <v>422.5</v>
      </c>
    </row>
    <row r="242" s="16" customFormat="true" ht="14.25" hidden="false" customHeight="true" outlineLevel="0" collapsed="false">
      <c r="A242" s="12" t="s">
        <v>183</v>
      </c>
      <c r="B242" s="13" t="s">
        <v>184</v>
      </c>
      <c r="C242" s="13"/>
      <c r="D242" s="13"/>
      <c r="E242" s="13"/>
      <c r="F242" s="13"/>
      <c r="G242" s="13"/>
      <c r="H242" s="13"/>
      <c r="I242" s="14" t="n">
        <v>182305.8</v>
      </c>
      <c r="J242" s="15" t="n">
        <f aca="false">K242-I242</f>
        <v>204.700000000012</v>
      </c>
      <c r="K242" s="51" t="n">
        <f aca="false">[1]Sheet1!$I$242</f>
        <v>182510.5</v>
      </c>
    </row>
    <row r="243" s="19" customFormat="true" ht="12.75" hidden="false" customHeight="true" outlineLevel="0" collapsed="false">
      <c r="A243" s="17"/>
      <c r="B243" s="18"/>
      <c r="D243" s="20" t="s">
        <v>49</v>
      </c>
      <c r="E243" s="20"/>
      <c r="F243" s="20"/>
      <c r="G243" s="20"/>
      <c r="H243" s="20"/>
      <c r="I243" s="21" t="n">
        <v>583.4</v>
      </c>
      <c r="J243" s="15" t="n">
        <f aca="false">K243-I243</f>
        <v>0</v>
      </c>
      <c r="K243" s="50" t="n">
        <f aca="false">I243</f>
        <v>583.4</v>
      </c>
    </row>
    <row r="244" s="27" customFormat="true" ht="12.75" hidden="false" customHeight="true" outlineLevel="0" collapsed="false">
      <c r="A244" s="22"/>
      <c r="B244" s="23"/>
      <c r="C244" s="23"/>
      <c r="D244" s="24" t="s">
        <v>57</v>
      </c>
      <c r="E244" s="24"/>
      <c r="F244" s="24"/>
      <c r="G244" s="24"/>
      <c r="H244" s="24"/>
      <c r="I244" s="25" t="n">
        <v>583.4</v>
      </c>
      <c r="J244" s="15" t="n">
        <f aca="false">K244-I244</f>
        <v>0</v>
      </c>
      <c r="K244" s="50" t="n">
        <f aca="false">I244</f>
        <v>583.4</v>
      </c>
    </row>
    <row r="245" s="34" customFormat="true" ht="12.75" hidden="false" customHeight="true" outlineLevel="0" collapsed="false">
      <c r="A245" s="28"/>
      <c r="B245" s="29"/>
      <c r="C245" s="29"/>
      <c r="D245" s="30" t="s">
        <v>22</v>
      </c>
      <c r="E245" s="31" t="s">
        <v>58</v>
      </c>
      <c r="F245" s="32" t="s">
        <v>185</v>
      </c>
      <c r="G245" s="32"/>
      <c r="H245" s="32"/>
      <c r="I245" s="33" t="n">
        <v>95.2</v>
      </c>
      <c r="J245" s="15" t="n">
        <f aca="false">K245-I245</f>
        <v>0</v>
      </c>
      <c r="K245" s="50" t="n">
        <f aca="false">I245</f>
        <v>95.2</v>
      </c>
    </row>
    <row r="246" s="41" customFormat="true" ht="12.75" hidden="false" customHeight="true" outlineLevel="0" collapsed="false">
      <c r="A246" s="35"/>
      <c r="B246" s="36"/>
      <c r="C246" s="36"/>
      <c r="D246" s="37" t="s">
        <v>22</v>
      </c>
      <c r="E246" s="37" t="s">
        <v>58</v>
      </c>
      <c r="F246" s="38" t="n">
        <v>7952405</v>
      </c>
      <c r="G246" s="39" t="s">
        <v>61</v>
      </c>
      <c r="H246" s="39"/>
      <c r="I246" s="40" t="n">
        <v>95.2</v>
      </c>
      <c r="J246" s="15" t="n">
        <f aca="false">K246-I246</f>
        <v>0</v>
      </c>
      <c r="K246" s="50" t="n">
        <f aca="false">I246</f>
        <v>95.2</v>
      </c>
    </row>
    <row r="247" s="34" customFormat="true" ht="12.75" hidden="false" customHeight="true" outlineLevel="0" collapsed="false">
      <c r="A247" s="28"/>
      <c r="B247" s="29"/>
      <c r="C247" s="29"/>
      <c r="D247" s="30" t="s">
        <v>22</v>
      </c>
      <c r="E247" s="31" t="s">
        <v>58</v>
      </c>
      <c r="F247" s="32" t="s">
        <v>186</v>
      </c>
      <c r="G247" s="32"/>
      <c r="H247" s="32"/>
      <c r="I247" s="33" t="n">
        <v>369.3</v>
      </c>
      <c r="J247" s="15" t="n">
        <f aca="false">K247-I247</f>
        <v>0</v>
      </c>
      <c r="K247" s="50" t="n">
        <f aca="false">I247</f>
        <v>369.3</v>
      </c>
    </row>
    <row r="248" s="41" customFormat="true" ht="12.75" hidden="false" customHeight="true" outlineLevel="0" collapsed="false">
      <c r="A248" s="35"/>
      <c r="B248" s="36"/>
      <c r="C248" s="36"/>
      <c r="D248" s="37" t="s">
        <v>22</v>
      </c>
      <c r="E248" s="37" t="s">
        <v>58</v>
      </c>
      <c r="F248" s="38" t="n">
        <v>7952205</v>
      </c>
      <c r="G248" s="39" t="s">
        <v>61</v>
      </c>
      <c r="H248" s="39"/>
      <c r="I248" s="40" t="n">
        <v>369.3</v>
      </c>
      <c r="J248" s="15" t="n">
        <f aca="false">K248-I248</f>
        <v>0</v>
      </c>
      <c r="K248" s="50" t="n">
        <f aca="false">I248</f>
        <v>369.3</v>
      </c>
    </row>
    <row r="249" s="34" customFormat="true" ht="12.75" hidden="false" customHeight="true" outlineLevel="0" collapsed="false">
      <c r="A249" s="28"/>
      <c r="B249" s="29"/>
      <c r="C249" s="29"/>
      <c r="D249" s="30" t="s">
        <v>22</v>
      </c>
      <c r="E249" s="31" t="s">
        <v>58</v>
      </c>
      <c r="F249" s="32" t="s">
        <v>187</v>
      </c>
      <c r="G249" s="32"/>
      <c r="H249" s="32"/>
      <c r="I249" s="33" t="n">
        <v>118.8</v>
      </c>
      <c r="J249" s="15" t="n">
        <f aca="false">K249-I249</f>
        <v>0</v>
      </c>
      <c r="K249" s="50" t="n">
        <f aca="false">I249</f>
        <v>118.8</v>
      </c>
    </row>
    <row r="250" s="41" customFormat="true" ht="12.75" hidden="false" customHeight="true" outlineLevel="0" collapsed="false">
      <c r="A250" s="35"/>
      <c r="B250" s="36"/>
      <c r="C250" s="36"/>
      <c r="D250" s="37" t="s">
        <v>22</v>
      </c>
      <c r="E250" s="37" t="s">
        <v>58</v>
      </c>
      <c r="F250" s="38" t="n">
        <v>7952305</v>
      </c>
      <c r="G250" s="39" t="s">
        <v>61</v>
      </c>
      <c r="H250" s="39"/>
      <c r="I250" s="40" t="n">
        <v>118.8</v>
      </c>
      <c r="J250" s="15" t="n">
        <f aca="false">K250-I250</f>
        <v>0</v>
      </c>
      <c r="K250" s="50" t="n">
        <f aca="false">I250</f>
        <v>118.8</v>
      </c>
    </row>
    <row r="251" s="19" customFormat="true" ht="12.75" hidden="false" customHeight="true" outlineLevel="0" collapsed="false">
      <c r="A251" s="17"/>
      <c r="B251" s="18"/>
      <c r="D251" s="20" t="s">
        <v>124</v>
      </c>
      <c r="E251" s="20"/>
      <c r="F251" s="20"/>
      <c r="G251" s="20"/>
      <c r="H251" s="20"/>
      <c r="I251" s="21" t="n">
        <v>178466.3</v>
      </c>
      <c r="J251" s="15" t="n">
        <f aca="false">K251-I251</f>
        <v>204.700000000012</v>
      </c>
      <c r="K251" s="43" t="n">
        <f aca="false">[1]Sheet1!$I$251</f>
        <v>178671</v>
      </c>
    </row>
    <row r="252" s="27" customFormat="true" ht="12" hidden="false" customHeight="true" outlineLevel="0" collapsed="false">
      <c r="A252" s="22"/>
      <c r="B252" s="23"/>
      <c r="C252" s="23"/>
      <c r="D252" s="24" t="s">
        <v>125</v>
      </c>
      <c r="E252" s="24"/>
      <c r="F252" s="24"/>
      <c r="G252" s="24"/>
      <c r="H252" s="24"/>
      <c r="I252" s="25" t="n">
        <v>43827.6</v>
      </c>
      <c r="J252" s="15" t="n">
        <f aca="false">K252-I252</f>
        <v>32.9000000000015</v>
      </c>
      <c r="K252" s="44" t="n">
        <f aca="false">[1]Sheet1!$I$252</f>
        <v>43860.5</v>
      </c>
    </row>
    <row r="253" s="34" customFormat="true" ht="12" hidden="false" customHeight="true" outlineLevel="0" collapsed="false">
      <c r="A253" s="28"/>
      <c r="B253" s="29"/>
      <c r="C253" s="29"/>
      <c r="D253" s="30" t="s">
        <v>126</v>
      </c>
      <c r="E253" s="31" t="s">
        <v>17</v>
      </c>
      <c r="F253" s="32" t="s">
        <v>128</v>
      </c>
      <c r="G253" s="32"/>
      <c r="H253" s="32"/>
      <c r="I253" s="33" t="n">
        <v>41204.2</v>
      </c>
      <c r="J253" s="15" t="n">
        <f aca="false">K253-I253</f>
        <v>0</v>
      </c>
      <c r="K253" s="46" t="n">
        <f aca="false">[1]Sheet1!$I$253</f>
        <v>41204.2</v>
      </c>
    </row>
    <row r="254" s="41" customFormat="true" ht="12" hidden="false" customHeight="true" outlineLevel="0" collapsed="false">
      <c r="A254" s="35"/>
      <c r="B254" s="36"/>
      <c r="C254" s="36"/>
      <c r="D254" s="37" t="s">
        <v>126</v>
      </c>
      <c r="E254" s="37" t="s">
        <v>17</v>
      </c>
      <c r="F254" s="38" t="n">
        <v>4209900</v>
      </c>
      <c r="G254" s="39" t="s">
        <v>129</v>
      </c>
      <c r="H254" s="39"/>
      <c r="I254" s="40" t="n">
        <v>40927.1</v>
      </c>
      <c r="J254" s="15" t="n">
        <f aca="false">K254-I254</f>
        <v>0</v>
      </c>
      <c r="K254" s="49" t="n">
        <f aca="false">[1]Sheet1!$I$254</f>
        <v>40927.1</v>
      </c>
    </row>
    <row r="255" s="41" customFormat="true" ht="12" hidden="false" customHeight="true" outlineLevel="0" collapsed="false">
      <c r="A255" s="35"/>
      <c r="B255" s="36"/>
      <c r="C255" s="36"/>
      <c r="D255" s="37" t="s">
        <v>126</v>
      </c>
      <c r="E255" s="37" t="s">
        <v>17</v>
      </c>
      <c r="F255" s="38" t="n">
        <v>4209900</v>
      </c>
      <c r="G255" s="39" t="s">
        <v>188</v>
      </c>
      <c r="H255" s="39"/>
      <c r="I255" s="40" t="n">
        <v>78.4</v>
      </c>
      <c r="J255" s="15" t="n">
        <f aca="false">K255-I255</f>
        <v>0</v>
      </c>
      <c r="K255" s="47" t="n">
        <f aca="false">I255</f>
        <v>78.4</v>
      </c>
    </row>
    <row r="256" s="41" customFormat="true" ht="12" hidden="false" customHeight="true" outlineLevel="0" collapsed="false">
      <c r="A256" s="35"/>
      <c r="B256" s="36"/>
      <c r="C256" s="36"/>
      <c r="D256" s="37" t="s">
        <v>126</v>
      </c>
      <c r="E256" s="37" t="s">
        <v>17</v>
      </c>
      <c r="F256" s="38" t="n">
        <v>4209900</v>
      </c>
      <c r="G256" s="39" t="s">
        <v>189</v>
      </c>
      <c r="H256" s="39"/>
      <c r="I256" s="40" t="n">
        <v>198.8</v>
      </c>
      <c r="J256" s="15" t="n">
        <f aca="false">K256-I256</f>
        <v>0</v>
      </c>
      <c r="K256" s="47" t="n">
        <f aca="false">I256</f>
        <v>198.8</v>
      </c>
    </row>
    <row r="257" s="34" customFormat="true" ht="12" hidden="false" customHeight="true" outlineLevel="0" collapsed="false">
      <c r="A257" s="28"/>
      <c r="B257" s="29"/>
      <c r="C257" s="29"/>
      <c r="D257" s="30" t="s">
        <v>126</v>
      </c>
      <c r="E257" s="31" t="s">
        <v>17</v>
      </c>
      <c r="F257" s="32" t="s">
        <v>190</v>
      </c>
      <c r="G257" s="32"/>
      <c r="H257" s="32"/>
      <c r="I257" s="33" t="n">
        <v>665.8</v>
      </c>
      <c r="J257" s="15" t="n">
        <f aca="false">K257-I257</f>
        <v>0</v>
      </c>
      <c r="K257" s="48" t="n">
        <f aca="false">I257</f>
        <v>665.8</v>
      </c>
    </row>
    <row r="258" s="41" customFormat="true" ht="12" hidden="false" customHeight="true" outlineLevel="0" collapsed="false">
      <c r="A258" s="35"/>
      <c r="B258" s="36"/>
      <c r="C258" s="36"/>
      <c r="D258" s="37" t="s">
        <v>126</v>
      </c>
      <c r="E258" s="37" t="s">
        <v>17</v>
      </c>
      <c r="F258" s="38" t="n">
        <v>5202100</v>
      </c>
      <c r="G258" s="39" t="s">
        <v>129</v>
      </c>
      <c r="H258" s="39"/>
      <c r="I258" s="40" t="n">
        <v>665.8</v>
      </c>
      <c r="J258" s="15" t="n">
        <f aca="false">K258-I258</f>
        <v>0</v>
      </c>
      <c r="K258" s="47" t="n">
        <f aca="false">I258</f>
        <v>665.8</v>
      </c>
    </row>
    <row r="259" s="34" customFormat="true" ht="12" hidden="false" customHeight="true" outlineLevel="0" collapsed="false">
      <c r="A259" s="28"/>
      <c r="B259" s="29"/>
      <c r="C259" s="29"/>
      <c r="D259" s="30" t="s">
        <v>126</v>
      </c>
      <c r="E259" s="31" t="s">
        <v>17</v>
      </c>
      <c r="F259" s="32" t="s">
        <v>191</v>
      </c>
      <c r="G259" s="32"/>
      <c r="H259" s="32"/>
      <c r="I259" s="33" t="n">
        <v>1957.6</v>
      </c>
      <c r="J259" s="15" t="n">
        <f aca="false">K259-I259</f>
        <v>32.9000000000001</v>
      </c>
      <c r="K259" s="46" t="n">
        <f aca="false">[1]Sheet1!$I$259</f>
        <v>1990.5</v>
      </c>
    </row>
    <row r="260" s="41" customFormat="true" ht="12" hidden="false" customHeight="true" outlineLevel="0" collapsed="false">
      <c r="A260" s="35"/>
      <c r="B260" s="36"/>
      <c r="C260" s="36"/>
      <c r="D260" s="37" t="s">
        <v>126</v>
      </c>
      <c r="E260" s="37" t="s">
        <v>17</v>
      </c>
      <c r="F260" s="38" t="n">
        <v>5510104</v>
      </c>
      <c r="G260" s="39" t="s">
        <v>192</v>
      </c>
      <c r="H260" s="39"/>
      <c r="I260" s="40" t="n">
        <v>1957.6</v>
      </c>
      <c r="J260" s="15" t="n">
        <f aca="false">K260-I260</f>
        <v>32.9000000000001</v>
      </c>
      <c r="K260" s="49" t="n">
        <f aca="false">[1]Sheet1!$I$260</f>
        <v>1990.5</v>
      </c>
    </row>
    <row r="261" s="27" customFormat="true" ht="12" hidden="false" customHeight="true" outlineLevel="0" collapsed="false">
      <c r="A261" s="22"/>
      <c r="B261" s="23"/>
      <c r="C261" s="23"/>
      <c r="D261" s="24" t="s">
        <v>131</v>
      </c>
      <c r="E261" s="24"/>
      <c r="F261" s="24"/>
      <c r="G261" s="24"/>
      <c r="H261" s="24"/>
      <c r="I261" s="25" t="n">
        <v>120813.1</v>
      </c>
      <c r="J261" s="15" t="n">
        <f aca="false">K261-I261</f>
        <v>171.799999999988</v>
      </c>
      <c r="K261" s="44" t="n">
        <f aca="false">[1]Sheet1!$I$261</f>
        <v>120984.9</v>
      </c>
    </row>
    <row r="262" s="34" customFormat="true" ht="12" hidden="false" customHeight="true" outlineLevel="0" collapsed="false">
      <c r="A262" s="28"/>
      <c r="B262" s="29"/>
      <c r="C262" s="29"/>
      <c r="D262" s="30" t="s">
        <v>126</v>
      </c>
      <c r="E262" s="31" t="s">
        <v>18</v>
      </c>
      <c r="F262" s="32" t="s">
        <v>193</v>
      </c>
      <c r="G262" s="32"/>
      <c r="H262" s="32"/>
      <c r="I262" s="33" t="n">
        <v>1006.4</v>
      </c>
      <c r="J262" s="15" t="n">
        <f aca="false">K262-I262</f>
        <v>0</v>
      </c>
      <c r="K262" s="48" t="n">
        <f aca="false">I262</f>
        <v>1006.4</v>
      </c>
    </row>
    <row r="263" s="41" customFormat="true" ht="12" hidden="false" customHeight="true" outlineLevel="0" collapsed="false">
      <c r="A263" s="35"/>
      <c r="B263" s="36"/>
      <c r="C263" s="36"/>
      <c r="D263" s="37" t="s">
        <v>126</v>
      </c>
      <c r="E263" s="37" t="s">
        <v>18</v>
      </c>
      <c r="F263" s="38" t="n">
        <v>700401</v>
      </c>
      <c r="G263" s="39" t="s">
        <v>129</v>
      </c>
      <c r="H263" s="39"/>
      <c r="I263" s="40" t="n">
        <v>1006.4</v>
      </c>
      <c r="J263" s="15" t="n">
        <f aca="false">K263-I263</f>
        <v>0</v>
      </c>
      <c r="K263" s="48" t="n">
        <f aca="false">I263</f>
        <v>1006.4</v>
      </c>
    </row>
    <row r="264" s="34" customFormat="true" ht="12" hidden="false" customHeight="true" outlineLevel="0" collapsed="false">
      <c r="A264" s="28"/>
      <c r="B264" s="29"/>
      <c r="C264" s="29"/>
      <c r="D264" s="30" t="s">
        <v>126</v>
      </c>
      <c r="E264" s="31" t="s">
        <v>18</v>
      </c>
      <c r="F264" s="32" t="s">
        <v>134</v>
      </c>
      <c r="G264" s="32"/>
      <c r="H264" s="32"/>
      <c r="I264" s="33" t="n">
        <v>21742.3</v>
      </c>
      <c r="J264" s="15" t="n">
        <f aca="false">K264-I264</f>
        <v>0</v>
      </c>
      <c r="K264" s="48" t="n">
        <f aca="false">I264</f>
        <v>21742.3</v>
      </c>
    </row>
    <row r="265" s="41" customFormat="true" ht="12" hidden="false" customHeight="true" outlineLevel="0" collapsed="false">
      <c r="A265" s="35"/>
      <c r="B265" s="36"/>
      <c r="C265" s="36"/>
      <c r="D265" s="37" t="s">
        <v>126</v>
      </c>
      <c r="E265" s="37" t="s">
        <v>18</v>
      </c>
      <c r="F265" s="38" t="n">
        <v>4219900</v>
      </c>
      <c r="G265" s="39" t="s">
        <v>129</v>
      </c>
      <c r="H265" s="39"/>
      <c r="I265" s="40" t="n">
        <v>21079.1</v>
      </c>
      <c r="J265" s="15" t="n">
        <f aca="false">K265-I265</f>
        <v>0</v>
      </c>
      <c r="K265" s="48" t="n">
        <f aca="false">I265</f>
        <v>21079.1</v>
      </c>
    </row>
    <row r="266" s="41" customFormat="true" ht="12" hidden="false" customHeight="true" outlineLevel="0" collapsed="false">
      <c r="A266" s="35"/>
      <c r="B266" s="36"/>
      <c r="C266" s="36"/>
      <c r="D266" s="37" t="s">
        <v>126</v>
      </c>
      <c r="E266" s="37" t="s">
        <v>18</v>
      </c>
      <c r="F266" s="38" t="n">
        <v>4219900</v>
      </c>
      <c r="G266" s="39" t="s">
        <v>188</v>
      </c>
      <c r="H266" s="39"/>
      <c r="I266" s="40" t="n">
        <v>80.8</v>
      </c>
      <c r="J266" s="15" t="n">
        <f aca="false">K266-I266</f>
        <v>0</v>
      </c>
      <c r="K266" s="48" t="n">
        <f aca="false">I266</f>
        <v>80.8</v>
      </c>
    </row>
    <row r="267" s="41" customFormat="true" ht="12" hidden="false" customHeight="true" outlineLevel="0" collapsed="false">
      <c r="A267" s="35"/>
      <c r="B267" s="36"/>
      <c r="C267" s="36"/>
      <c r="D267" s="37" t="s">
        <v>126</v>
      </c>
      <c r="E267" s="37" t="s">
        <v>18</v>
      </c>
      <c r="F267" s="38" t="n">
        <v>4219900</v>
      </c>
      <c r="G267" s="39" t="s">
        <v>189</v>
      </c>
      <c r="H267" s="39"/>
      <c r="I267" s="40" t="n">
        <v>411.2</v>
      </c>
      <c r="J267" s="15" t="n">
        <f aca="false">K267-I267</f>
        <v>0</v>
      </c>
      <c r="K267" s="48" t="n">
        <f aca="false">I267</f>
        <v>411.2</v>
      </c>
    </row>
    <row r="268" s="41" customFormat="true" ht="12" hidden="false" customHeight="true" outlineLevel="0" collapsed="false">
      <c r="A268" s="35"/>
      <c r="B268" s="36"/>
      <c r="C268" s="36"/>
      <c r="D268" s="37" t="s">
        <v>126</v>
      </c>
      <c r="E268" s="37" t="s">
        <v>18</v>
      </c>
      <c r="F268" s="38" t="n">
        <v>4219900</v>
      </c>
      <c r="G268" s="39" t="s">
        <v>194</v>
      </c>
      <c r="H268" s="39"/>
      <c r="I268" s="40" t="n">
        <v>120</v>
      </c>
      <c r="J268" s="15" t="n">
        <f aca="false">K268-I268</f>
        <v>0</v>
      </c>
      <c r="K268" s="48" t="n">
        <f aca="false">I268</f>
        <v>120</v>
      </c>
    </row>
    <row r="269" s="41" customFormat="true" ht="12" hidden="false" customHeight="true" outlineLevel="0" collapsed="false">
      <c r="A269" s="35"/>
      <c r="B269" s="36"/>
      <c r="C269" s="36"/>
      <c r="D269" s="37" t="s">
        <v>126</v>
      </c>
      <c r="E269" s="37" t="s">
        <v>18</v>
      </c>
      <c r="F269" s="38" t="n">
        <v>4219900</v>
      </c>
      <c r="G269" s="39" t="s">
        <v>195</v>
      </c>
      <c r="H269" s="39"/>
      <c r="I269" s="40" t="n">
        <v>51.3</v>
      </c>
      <c r="J269" s="15" t="n">
        <f aca="false">K269-I269</f>
        <v>0</v>
      </c>
      <c r="K269" s="48" t="n">
        <f aca="false">I269</f>
        <v>51.3</v>
      </c>
    </row>
    <row r="270" s="34" customFormat="true" ht="12" hidden="false" customHeight="true" outlineLevel="0" collapsed="false">
      <c r="A270" s="28"/>
      <c r="B270" s="29"/>
      <c r="C270" s="29"/>
      <c r="D270" s="30" t="s">
        <v>126</v>
      </c>
      <c r="E270" s="31" t="s">
        <v>18</v>
      </c>
      <c r="F270" s="32" t="s">
        <v>196</v>
      </c>
      <c r="G270" s="32"/>
      <c r="H270" s="32"/>
      <c r="I270" s="33" t="n">
        <v>6071.5</v>
      </c>
      <c r="J270" s="15" t="n">
        <f aca="false">K270-I270</f>
        <v>0</v>
      </c>
      <c r="K270" s="48" t="n">
        <f aca="false">I270</f>
        <v>6071.5</v>
      </c>
    </row>
    <row r="271" s="41" customFormat="true" ht="12" hidden="false" customHeight="true" outlineLevel="0" collapsed="false">
      <c r="A271" s="35"/>
      <c r="B271" s="36"/>
      <c r="C271" s="36"/>
      <c r="D271" s="37" t="s">
        <v>126</v>
      </c>
      <c r="E271" s="37" t="s">
        <v>18</v>
      </c>
      <c r="F271" s="38" t="n">
        <v>4239900</v>
      </c>
      <c r="G271" s="39" t="s">
        <v>129</v>
      </c>
      <c r="H271" s="39"/>
      <c r="I271" s="40" t="n">
        <v>6069.9</v>
      </c>
      <c r="J271" s="15" t="n">
        <f aca="false">K271-I271</f>
        <v>0</v>
      </c>
      <c r="K271" s="48" t="n">
        <f aca="false">I271</f>
        <v>6069.9</v>
      </c>
    </row>
    <row r="272" s="41" customFormat="true" ht="12" hidden="false" customHeight="true" outlineLevel="0" collapsed="false">
      <c r="A272" s="35"/>
      <c r="B272" s="36"/>
      <c r="C272" s="36"/>
      <c r="D272" s="37" t="s">
        <v>126</v>
      </c>
      <c r="E272" s="37" t="s">
        <v>18</v>
      </c>
      <c r="F272" s="38" t="n">
        <v>4239900</v>
      </c>
      <c r="G272" s="39" t="s">
        <v>188</v>
      </c>
      <c r="H272" s="39"/>
      <c r="I272" s="40" t="n">
        <v>1.6</v>
      </c>
      <c r="J272" s="15" t="n">
        <f aca="false">K272-I272</f>
        <v>0</v>
      </c>
      <c r="K272" s="48" t="n">
        <f aca="false">I272</f>
        <v>1.6</v>
      </c>
    </row>
    <row r="273" s="34" customFormat="true" ht="12" hidden="false" customHeight="true" outlineLevel="0" collapsed="false">
      <c r="A273" s="28"/>
      <c r="B273" s="29"/>
      <c r="C273" s="29"/>
      <c r="D273" s="30" t="s">
        <v>126</v>
      </c>
      <c r="E273" s="31" t="s">
        <v>18</v>
      </c>
      <c r="F273" s="32" t="s">
        <v>197</v>
      </c>
      <c r="G273" s="32"/>
      <c r="H273" s="32"/>
      <c r="I273" s="33" t="n">
        <v>1000</v>
      </c>
      <c r="J273" s="15" t="n">
        <f aca="false">K273-I273</f>
        <v>0</v>
      </c>
      <c r="K273" s="48" t="n">
        <f aca="false">I273</f>
        <v>1000</v>
      </c>
    </row>
    <row r="274" s="41" customFormat="true" ht="12" hidden="false" customHeight="true" outlineLevel="0" collapsed="false">
      <c r="A274" s="35"/>
      <c r="B274" s="36"/>
      <c r="C274" s="36"/>
      <c r="D274" s="37" t="s">
        <v>126</v>
      </c>
      <c r="E274" s="37" t="s">
        <v>18</v>
      </c>
      <c r="F274" s="38" t="n">
        <v>4360200</v>
      </c>
      <c r="G274" s="39" t="s">
        <v>129</v>
      </c>
      <c r="H274" s="39"/>
      <c r="I274" s="40" t="n">
        <v>1000</v>
      </c>
      <c r="J274" s="15" t="n">
        <f aca="false">K274-I274</f>
        <v>0</v>
      </c>
      <c r="K274" s="48" t="n">
        <f aca="false">I274</f>
        <v>1000</v>
      </c>
    </row>
    <row r="275" s="34" customFormat="true" ht="12" hidden="false" customHeight="true" outlineLevel="0" collapsed="false">
      <c r="A275" s="28"/>
      <c r="B275" s="29"/>
      <c r="C275" s="29"/>
      <c r="D275" s="30" t="s">
        <v>126</v>
      </c>
      <c r="E275" s="31" t="s">
        <v>18</v>
      </c>
      <c r="F275" s="32" t="s">
        <v>190</v>
      </c>
      <c r="G275" s="32"/>
      <c r="H275" s="32"/>
      <c r="I275" s="33" t="n">
        <v>2466.6</v>
      </c>
      <c r="J275" s="15" t="n">
        <f aca="false">K275-I275</f>
        <v>0</v>
      </c>
      <c r="K275" s="48" t="n">
        <f aca="false">I275</f>
        <v>2466.6</v>
      </c>
    </row>
    <row r="276" s="41" customFormat="true" ht="12" hidden="false" customHeight="true" outlineLevel="0" collapsed="false">
      <c r="A276" s="35"/>
      <c r="B276" s="36"/>
      <c r="C276" s="36"/>
      <c r="D276" s="37" t="s">
        <v>126</v>
      </c>
      <c r="E276" s="37" t="s">
        <v>18</v>
      </c>
      <c r="F276" s="38" t="n">
        <v>5202100</v>
      </c>
      <c r="G276" s="39" t="s">
        <v>129</v>
      </c>
      <c r="H276" s="39"/>
      <c r="I276" s="40" t="n">
        <v>2466.6</v>
      </c>
      <c r="J276" s="15" t="n">
        <f aca="false">K276-I276</f>
        <v>0</v>
      </c>
      <c r="K276" s="48" t="n">
        <f aca="false">I276</f>
        <v>2466.6</v>
      </c>
    </row>
    <row r="277" s="34" customFormat="true" ht="12" hidden="false" customHeight="true" outlineLevel="0" collapsed="false">
      <c r="A277" s="28"/>
      <c r="B277" s="29"/>
      <c r="C277" s="29"/>
      <c r="D277" s="30" t="s">
        <v>126</v>
      </c>
      <c r="E277" s="31" t="s">
        <v>18</v>
      </c>
      <c r="F277" s="32" t="s">
        <v>198</v>
      </c>
      <c r="G277" s="32"/>
      <c r="H277" s="32"/>
      <c r="I277" s="33" t="n">
        <v>79732.1</v>
      </c>
      <c r="J277" s="15" t="n">
        <f aca="false">K277-I277</f>
        <v>0</v>
      </c>
      <c r="K277" s="48" t="n">
        <f aca="false">I277</f>
        <v>79732.1</v>
      </c>
    </row>
    <row r="278" s="41" customFormat="true" ht="12" hidden="false" customHeight="true" outlineLevel="0" collapsed="false">
      <c r="A278" s="35"/>
      <c r="B278" s="36"/>
      <c r="C278" s="36"/>
      <c r="D278" s="37" t="s">
        <v>126</v>
      </c>
      <c r="E278" s="37" t="s">
        <v>18</v>
      </c>
      <c r="F278" s="38" t="n">
        <v>5202200</v>
      </c>
      <c r="G278" s="39" t="s">
        <v>129</v>
      </c>
      <c r="H278" s="39"/>
      <c r="I278" s="40" t="n">
        <v>79732.1</v>
      </c>
      <c r="J278" s="15" t="n">
        <f aca="false">K278-I278</f>
        <v>0</v>
      </c>
      <c r="K278" s="48" t="n">
        <f aca="false">I278</f>
        <v>79732.1</v>
      </c>
    </row>
    <row r="279" s="34" customFormat="true" ht="12" hidden="false" customHeight="true" outlineLevel="0" collapsed="false">
      <c r="A279" s="28"/>
      <c r="B279" s="29"/>
      <c r="C279" s="29"/>
      <c r="D279" s="30" t="s">
        <v>126</v>
      </c>
      <c r="E279" s="31" t="s">
        <v>18</v>
      </c>
      <c r="F279" s="32" t="s">
        <v>199</v>
      </c>
      <c r="G279" s="32"/>
      <c r="H279" s="32"/>
      <c r="I279" s="33" t="n">
        <v>3877</v>
      </c>
      <c r="J279" s="15" t="n">
        <f aca="false">K279-I279</f>
        <v>0</v>
      </c>
      <c r="K279" s="48" t="n">
        <f aca="false">I279</f>
        <v>3877</v>
      </c>
    </row>
    <row r="280" s="41" customFormat="true" ht="12" hidden="false" customHeight="true" outlineLevel="0" collapsed="false">
      <c r="A280" s="35"/>
      <c r="B280" s="36"/>
      <c r="C280" s="36"/>
      <c r="D280" s="37" t="s">
        <v>126</v>
      </c>
      <c r="E280" s="37" t="s">
        <v>18</v>
      </c>
      <c r="F280" s="38" t="n">
        <v>5200900</v>
      </c>
      <c r="G280" s="39" t="s">
        <v>129</v>
      </c>
      <c r="H280" s="39"/>
      <c r="I280" s="40" t="n">
        <v>3877</v>
      </c>
      <c r="J280" s="15" t="n">
        <f aca="false">K280-I280</f>
        <v>0</v>
      </c>
      <c r="K280" s="48" t="n">
        <f aca="false">I280</f>
        <v>3877</v>
      </c>
    </row>
    <row r="281" s="34" customFormat="true" ht="12" hidden="false" customHeight="true" outlineLevel="0" collapsed="false">
      <c r="A281" s="28"/>
      <c r="B281" s="29"/>
      <c r="C281" s="29"/>
      <c r="D281" s="30" t="s">
        <v>126</v>
      </c>
      <c r="E281" s="31" t="s">
        <v>18</v>
      </c>
      <c r="F281" s="32" t="s">
        <v>191</v>
      </c>
      <c r="G281" s="32"/>
      <c r="H281" s="32"/>
      <c r="I281" s="33" t="n">
        <v>4789.7</v>
      </c>
      <c r="J281" s="15" t="n">
        <f aca="false">K281-I281</f>
        <v>171.8</v>
      </c>
      <c r="K281" s="46" t="n">
        <f aca="false">[1]Sheet1!$I$281</f>
        <v>4961.5</v>
      </c>
    </row>
    <row r="282" s="41" customFormat="true" ht="12" hidden="false" customHeight="true" outlineLevel="0" collapsed="false">
      <c r="A282" s="35"/>
      <c r="B282" s="36"/>
      <c r="C282" s="36"/>
      <c r="D282" s="37" t="s">
        <v>126</v>
      </c>
      <c r="E282" s="37" t="s">
        <v>18</v>
      </c>
      <c r="F282" s="38" t="n">
        <v>5510104</v>
      </c>
      <c r="G282" s="39" t="s">
        <v>192</v>
      </c>
      <c r="H282" s="39"/>
      <c r="I282" s="40" t="n">
        <v>4789.7</v>
      </c>
      <c r="J282" s="15" t="n">
        <f aca="false">K282-I282</f>
        <v>171.8</v>
      </c>
      <c r="K282" s="49" t="n">
        <f aca="false">K281</f>
        <v>4961.5</v>
      </c>
    </row>
    <row r="283" s="34" customFormat="true" ht="12" hidden="false" customHeight="true" outlineLevel="0" collapsed="false">
      <c r="A283" s="28"/>
      <c r="B283" s="29"/>
      <c r="C283" s="29"/>
      <c r="D283" s="30" t="s">
        <v>126</v>
      </c>
      <c r="E283" s="31" t="s">
        <v>18</v>
      </c>
      <c r="F283" s="32" t="s">
        <v>47</v>
      </c>
      <c r="G283" s="32"/>
      <c r="H283" s="32"/>
      <c r="I283" s="33" t="n">
        <v>127.5</v>
      </c>
      <c r="J283" s="15" t="n">
        <f aca="false">K283-I283</f>
        <v>0</v>
      </c>
      <c r="K283" s="48" t="n">
        <f aca="false">I283</f>
        <v>127.5</v>
      </c>
    </row>
    <row r="284" s="41" customFormat="true" ht="12" hidden="false" customHeight="true" outlineLevel="0" collapsed="false">
      <c r="A284" s="35"/>
      <c r="B284" s="36"/>
      <c r="C284" s="36"/>
      <c r="D284" s="37" t="s">
        <v>126</v>
      </c>
      <c r="E284" s="37" t="s">
        <v>18</v>
      </c>
      <c r="F284" s="38" t="n">
        <v>5510109</v>
      </c>
      <c r="G284" s="39" t="s">
        <v>129</v>
      </c>
      <c r="H284" s="39"/>
      <c r="I284" s="40" t="n">
        <v>127.5</v>
      </c>
      <c r="J284" s="15" t="n">
        <f aca="false">K284-I284</f>
        <v>0</v>
      </c>
      <c r="K284" s="48" t="n">
        <f aca="false">I284</f>
        <v>127.5</v>
      </c>
    </row>
    <row r="285" s="27" customFormat="true" ht="12" hidden="false" customHeight="true" outlineLevel="0" collapsed="false">
      <c r="A285" s="22"/>
      <c r="B285" s="23"/>
      <c r="C285" s="23"/>
      <c r="D285" s="24" t="s">
        <v>200</v>
      </c>
      <c r="E285" s="24"/>
      <c r="F285" s="24"/>
      <c r="G285" s="24"/>
      <c r="H285" s="24"/>
      <c r="I285" s="25" t="n">
        <v>820.6</v>
      </c>
      <c r="J285" s="15" t="n">
        <f aca="false">K285-I285</f>
        <v>0</v>
      </c>
      <c r="K285" s="48" t="n">
        <f aca="false">I285</f>
        <v>820.6</v>
      </c>
    </row>
    <row r="286" s="34" customFormat="true" ht="12" hidden="false" customHeight="true" outlineLevel="0" collapsed="false">
      <c r="A286" s="28"/>
      <c r="B286" s="29"/>
      <c r="C286" s="29"/>
      <c r="D286" s="30" t="s">
        <v>126</v>
      </c>
      <c r="E286" s="31" t="s">
        <v>126</v>
      </c>
      <c r="F286" s="32" t="s">
        <v>201</v>
      </c>
      <c r="G286" s="32"/>
      <c r="H286" s="32"/>
      <c r="I286" s="33" t="n">
        <v>820.6</v>
      </c>
      <c r="J286" s="15" t="n">
        <f aca="false">K286-I286</f>
        <v>0</v>
      </c>
      <c r="K286" s="48" t="n">
        <f aca="false">I286</f>
        <v>820.6</v>
      </c>
    </row>
    <row r="287" s="41" customFormat="true" ht="12" hidden="false" customHeight="true" outlineLevel="0" collapsed="false">
      <c r="A287" s="35"/>
      <c r="B287" s="36"/>
      <c r="C287" s="36"/>
      <c r="D287" s="37" t="s">
        <v>126</v>
      </c>
      <c r="E287" s="37" t="s">
        <v>126</v>
      </c>
      <c r="F287" s="38" t="n">
        <v>5223200</v>
      </c>
      <c r="G287" s="39" t="s">
        <v>202</v>
      </c>
      <c r="H287" s="39"/>
      <c r="I287" s="40" t="n">
        <v>820.6</v>
      </c>
      <c r="J287" s="15" t="n">
        <f aca="false">K287-I287</f>
        <v>0</v>
      </c>
      <c r="K287" s="48" t="n">
        <f aca="false">I287</f>
        <v>820.6</v>
      </c>
    </row>
    <row r="288" s="27" customFormat="true" ht="12" hidden="false" customHeight="true" outlineLevel="0" collapsed="false">
      <c r="A288" s="22"/>
      <c r="B288" s="23"/>
      <c r="C288" s="23"/>
      <c r="D288" s="24" t="s">
        <v>136</v>
      </c>
      <c r="E288" s="24"/>
      <c r="F288" s="24"/>
      <c r="G288" s="24"/>
      <c r="H288" s="24"/>
      <c r="I288" s="25" t="n">
        <v>13004.9</v>
      </c>
      <c r="J288" s="15" t="n">
        <f aca="false">K288-I288</f>
        <v>0</v>
      </c>
      <c r="K288" s="48" t="n">
        <f aca="false">I288</f>
        <v>13004.9</v>
      </c>
    </row>
    <row r="289" s="34" customFormat="true" ht="12" hidden="false" customHeight="true" outlineLevel="0" collapsed="false">
      <c r="A289" s="28"/>
      <c r="B289" s="29"/>
      <c r="C289" s="29"/>
      <c r="D289" s="30" t="s">
        <v>126</v>
      </c>
      <c r="E289" s="31" t="s">
        <v>58</v>
      </c>
      <c r="F289" s="32" t="s">
        <v>26</v>
      </c>
      <c r="G289" s="32"/>
      <c r="H289" s="32"/>
      <c r="I289" s="33" t="n">
        <v>6128.6</v>
      </c>
      <c r="J289" s="15" t="n">
        <f aca="false">K289-I289</f>
        <v>0</v>
      </c>
      <c r="K289" s="48" t="n">
        <f aca="false">I289</f>
        <v>6128.6</v>
      </c>
    </row>
    <row r="290" s="41" customFormat="true" ht="12" hidden="false" customHeight="true" outlineLevel="0" collapsed="false">
      <c r="A290" s="35"/>
      <c r="B290" s="36"/>
      <c r="C290" s="36"/>
      <c r="D290" s="37" t="s">
        <v>126</v>
      </c>
      <c r="E290" s="37" t="s">
        <v>58</v>
      </c>
      <c r="F290" s="38" t="n">
        <v>30400</v>
      </c>
      <c r="G290" s="39" t="s">
        <v>20</v>
      </c>
      <c r="H290" s="39"/>
      <c r="I290" s="40" t="n">
        <v>6128.6</v>
      </c>
      <c r="J290" s="15" t="n">
        <f aca="false">K290-I290</f>
        <v>0</v>
      </c>
      <c r="K290" s="48" t="n">
        <f aca="false">I290</f>
        <v>6128.6</v>
      </c>
    </row>
    <row r="291" s="34" customFormat="true" ht="12" hidden="false" customHeight="true" outlineLevel="0" collapsed="false">
      <c r="A291" s="28"/>
      <c r="B291" s="29"/>
      <c r="C291" s="29"/>
      <c r="D291" s="30" t="s">
        <v>126</v>
      </c>
      <c r="E291" s="31" t="s">
        <v>58</v>
      </c>
      <c r="F291" s="32" t="s">
        <v>203</v>
      </c>
      <c r="G291" s="32"/>
      <c r="H291" s="32"/>
      <c r="I291" s="33" t="n">
        <v>859.5</v>
      </c>
      <c r="J291" s="15" t="n">
        <f aca="false">K291-I291</f>
        <v>0</v>
      </c>
      <c r="K291" s="48" t="n">
        <f aca="false">I291</f>
        <v>859.5</v>
      </c>
    </row>
    <row r="292" s="41" customFormat="true" ht="12" hidden="false" customHeight="true" outlineLevel="0" collapsed="false">
      <c r="A292" s="35"/>
      <c r="B292" s="36"/>
      <c r="C292" s="36"/>
      <c r="D292" s="37" t="s">
        <v>126</v>
      </c>
      <c r="E292" s="37" t="s">
        <v>58</v>
      </c>
      <c r="F292" s="38" t="n">
        <v>5221500</v>
      </c>
      <c r="G292" s="39" t="s">
        <v>129</v>
      </c>
      <c r="H292" s="39"/>
      <c r="I292" s="40" t="n">
        <v>859.5</v>
      </c>
      <c r="J292" s="15" t="n">
        <f aca="false">K292-I292</f>
        <v>0</v>
      </c>
      <c r="K292" s="48" t="n">
        <f aca="false">I292</f>
        <v>859.5</v>
      </c>
    </row>
    <row r="293" s="34" customFormat="true" ht="12" hidden="false" customHeight="true" outlineLevel="0" collapsed="false">
      <c r="A293" s="28"/>
      <c r="B293" s="29"/>
      <c r="C293" s="29"/>
      <c r="D293" s="30" t="s">
        <v>126</v>
      </c>
      <c r="E293" s="31" t="s">
        <v>58</v>
      </c>
      <c r="F293" s="32" t="s">
        <v>204</v>
      </c>
      <c r="G293" s="32"/>
      <c r="H293" s="32"/>
      <c r="I293" s="33" t="n">
        <v>150</v>
      </c>
      <c r="J293" s="15" t="n">
        <f aca="false">K293-I293</f>
        <v>0</v>
      </c>
      <c r="K293" s="48" t="n">
        <f aca="false">I293</f>
        <v>150</v>
      </c>
    </row>
    <row r="294" s="41" customFormat="true" ht="12" hidden="false" customHeight="true" outlineLevel="0" collapsed="false">
      <c r="A294" s="35"/>
      <c r="B294" s="36"/>
      <c r="C294" s="36"/>
      <c r="D294" s="37" t="s">
        <v>126</v>
      </c>
      <c r="E294" s="37" t="s">
        <v>58</v>
      </c>
      <c r="F294" s="38" t="n">
        <v>5221600</v>
      </c>
      <c r="G294" s="39" t="s">
        <v>129</v>
      </c>
      <c r="H294" s="39"/>
      <c r="I294" s="40" t="n">
        <v>150</v>
      </c>
      <c r="J294" s="15" t="n">
        <f aca="false">K294-I294</f>
        <v>0</v>
      </c>
      <c r="K294" s="48" t="n">
        <f aca="false">I294</f>
        <v>150</v>
      </c>
    </row>
    <row r="295" s="34" customFormat="true" ht="12" hidden="false" customHeight="true" outlineLevel="0" collapsed="false">
      <c r="A295" s="28"/>
      <c r="B295" s="29"/>
      <c r="C295" s="29"/>
      <c r="D295" s="30" t="s">
        <v>126</v>
      </c>
      <c r="E295" s="31" t="s">
        <v>58</v>
      </c>
      <c r="F295" s="32" t="s">
        <v>205</v>
      </c>
      <c r="G295" s="32"/>
      <c r="H295" s="32"/>
      <c r="I295" s="33" t="n">
        <v>770.2</v>
      </c>
      <c r="J295" s="15" t="n">
        <f aca="false">K295-I295</f>
        <v>0</v>
      </c>
      <c r="K295" s="48" t="n">
        <f aca="false">I295</f>
        <v>770.2</v>
      </c>
    </row>
    <row r="296" s="41" customFormat="true" ht="12" hidden="false" customHeight="true" outlineLevel="0" collapsed="false">
      <c r="A296" s="35"/>
      <c r="B296" s="36"/>
      <c r="C296" s="36"/>
      <c r="D296" s="37" t="s">
        <v>126</v>
      </c>
      <c r="E296" s="37" t="s">
        <v>58</v>
      </c>
      <c r="F296" s="38" t="n">
        <v>5220900</v>
      </c>
      <c r="G296" s="39" t="s">
        <v>129</v>
      </c>
      <c r="H296" s="39"/>
      <c r="I296" s="40" t="n">
        <v>770.2</v>
      </c>
      <c r="J296" s="15" t="n">
        <f aca="false">K296-I296</f>
        <v>0</v>
      </c>
      <c r="K296" s="48" t="n">
        <f aca="false">I296</f>
        <v>770.2</v>
      </c>
    </row>
    <row r="297" s="34" customFormat="true" ht="12" hidden="false" customHeight="true" outlineLevel="0" collapsed="false">
      <c r="A297" s="28"/>
      <c r="B297" s="29"/>
      <c r="C297" s="29"/>
      <c r="D297" s="30" t="s">
        <v>126</v>
      </c>
      <c r="E297" s="31" t="s">
        <v>58</v>
      </c>
      <c r="F297" s="32" t="s">
        <v>206</v>
      </c>
      <c r="G297" s="32"/>
      <c r="H297" s="32"/>
      <c r="I297" s="33" t="n">
        <v>1061.9</v>
      </c>
      <c r="J297" s="15" t="n">
        <f aca="false">K297-I297</f>
        <v>0</v>
      </c>
      <c r="K297" s="48" t="n">
        <f aca="false">I297</f>
        <v>1061.9</v>
      </c>
    </row>
    <row r="298" s="41" customFormat="true" ht="12" hidden="false" customHeight="true" outlineLevel="0" collapsed="false">
      <c r="A298" s="35"/>
      <c r="B298" s="36"/>
      <c r="C298" s="36"/>
      <c r="D298" s="37" t="s">
        <v>126</v>
      </c>
      <c r="E298" s="37" t="s">
        <v>58</v>
      </c>
      <c r="F298" s="38" t="n">
        <v>5510208</v>
      </c>
      <c r="G298" s="39" t="s">
        <v>20</v>
      </c>
      <c r="H298" s="39"/>
      <c r="I298" s="40" t="n">
        <v>1061.9</v>
      </c>
      <c r="J298" s="15" t="n">
        <f aca="false">K298-I298</f>
        <v>0</v>
      </c>
      <c r="K298" s="48" t="n">
        <f aca="false">I298</f>
        <v>1061.9</v>
      </c>
    </row>
    <row r="299" s="34" customFormat="true" ht="12" hidden="false" customHeight="true" outlineLevel="0" collapsed="false">
      <c r="A299" s="28"/>
      <c r="B299" s="29"/>
      <c r="C299" s="29"/>
      <c r="D299" s="30" t="s">
        <v>126</v>
      </c>
      <c r="E299" s="31" t="s">
        <v>58</v>
      </c>
      <c r="F299" s="32" t="s">
        <v>47</v>
      </c>
      <c r="G299" s="32"/>
      <c r="H299" s="32"/>
      <c r="I299" s="33" t="n">
        <v>775.5</v>
      </c>
      <c r="J299" s="15" t="n">
        <f aca="false">K299-I299</f>
        <v>0</v>
      </c>
      <c r="K299" s="48" t="n">
        <f aca="false">I299</f>
        <v>775.5</v>
      </c>
    </row>
    <row r="300" s="41" customFormat="true" ht="12" hidden="false" customHeight="true" outlineLevel="0" collapsed="false">
      <c r="A300" s="35"/>
      <c r="B300" s="36"/>
      <c r="C300" s="36"/>
      <c r="D300" s="37" t="s">
        <v>126</v>
      </c>
      <c r="E300" s="37" t="s">
        <v>58</v>
      </c>
      <c r="F300" s="38" t="n">
        <v>5510109</v>
      </c>
      <c r="G300" s="39" t="s">
        <v>207</v>
      </c>
      <c r="H300" s="39"/>
      <c r="I300" s="40" t="n">
        <v>625.5</v>
      </c>
      <c r="J300" s="15" t="n">
        <f aca="false">K300-I300</f>
        <v>0</v>
      </c>
      <c r="K300" s="48" t="n">
        <f aca="false">I300</f>
        <v>625.5</v>
      </c>
    </row>
    <row r="301" s="41" customFormat="true" ht="12" hidden="false" customHeight="true" outlineLevel="0" collapsed="false">
      <c r="A301" s="35"/>
      <c r="B301" s="36"/>
      <c r="C301" s="36"/>
      <c r="D301" s="37" t="s">
        <v>126</v>
      </c>
      <c r="E301" s="37" t="s">
        <v>58</v>
      </c>
      <c r="F301" s="38" t="n">
        <v>5510109</v>
      </c>
      <c r="G301" s="39" t="s">
        <v>208</v>
      </c>
      <c r="H301" s="39"/>
      <c r="I301" s="40" t="n">
        <v>150</v>
      </c>
      <c r="J301" s="15" t="n">
        <f aca="false">K301-I301</f>
        <v>0</v>
      </c>
      <c r="K301" s="48" t="n">
        <f aca="false">I301</f>
        <v>150</v>
      </c>
    </row>
    <row r="302" s="34" customFormat="true" ht="12" hidden="false" customHeight="true" outlineLevel="0" collapsed="false">
      <c r="A302" s="28"/>
      <c r="B302" s="29"/>
      <c r="C302" s="29"/>
      <c r="D302" s="30" t="s">
        <v>126</v>
      </c>
      <c r="E302" s="31" t="s">
        <v>58</v>
      </c>
      <c r="F302" s="32" t="s">
        <v>209</v>
      </c>
      <c r="G302" s="32"/>
      <c r="H302" s="32"/>
      <c r="I302" s="33" t="n">
        <v>80.4</v>
      </c>
      <c r="J302" s="15" t="n">
        <f aca="false">K302-I302</f>
        <v>0</v>
      </c>
      <c r="K302" s="48" t="n">
        <f aca="false">I302</f>
        <v>80.4</v>
      </c>
    </row>
    <row r="303" s="41" customFormat="true" ht="12" hidden="false" customHeight="true" outlineLevel="0" collapsed="false">
      <c r="A303" s="35"/>
      <c r="B303" s="36"/>
      <c r="C303" s="36"/>
      <c r="D303" s="37" t="s">
        <v>126</v>
      </c>
      <c r="E303" s="37" t="s">
        <v>58</v>
      </c>
      <c r="F303" s="38" t="n">
        <v>7954201</v>
      </c>
      <c r="G303" s="39" t="s">
        <v>210</v>
      </c>
      <c r="H303" s="39"/>
      <c r="I303" s="40" t="n">
        <v>80.4</v>
      </c>
      <c r="J303" s="15" t="n">
        <f aca="false">K303-I303</f>
        <v>0</v>
      </c>
      <c r="K303" s="48" t="n">
        <f aca="false">I303</f>
        <v>80.4</v>
      </c>
    </row>
    <row r="304" s="34" customFormat="true" ht="12" hidden="false" customHeight="true" outlineLevel="0" collapsed="false">
      <c r="A304" s="28"/>
      <c r="B304" s="29"/>
      <c r="C304" s="29"/>
      <c r="D304" s="30" t="s">
        <v>126</v>
      </c>
      <c r="E304" s="31" t="s">
        <v>58</v>
      </c>
      <c r="F304" s="32" t="s">
        <v>211</v>
      </c>
      <c r="G304" s="32"/>
      <c r="H304" s="32"/>
      <c r="I304" s="33" t="n">
        <v>624.5</v>
      </c>
      <c r="J304" s="15" t="n">
        <f aca="false">K304-I304</f>
        <v>0</v>
      </c>
      <c r="K304" s="48" t="n">
        <f aca="false">I304</f>
        <v>624.5</v>
      </c>
    </row>
    <row r="305" s="41" customFormat="true" ht="12" hidden="false" customHeight="true" outlineLevel="0" collapsed="false">
      <c r="A305" s="35"/>
      <c r="B305" s="36"/>
      <c r="C305" s="36"/>
      <c r="D305" s="37" t="s">
        <v>126</v>
      </c>
      <c r="E305" s="37" t="s">
        <v>58</v>
      </c>
      <c r="F305" s="38" t="n">
        <v>7954301</v>
      </c>
      <c r="G305" s="39" t="s">
        <v>210</v>
      </c>
      <c r="H305" s="39"/>
      <c r="I305" s="40" t="n">
        <v>624.5</v>
      </c>
      <c r="J305" s="15" t="n">
        <f aca="false">K305-I305</f>
        <v>0</v>
      </c>
      <c r="K305" s="48" t="n">
        <f aca="false">I305</f>
        <v>624.5</v>
      </c>
    </row>
    <row r="306" s="34" customFormat="true" ht="12" hidden="false" customHeight="true" outlineLevel="0" collapsed="false">
      <c r="A306" s="28"/>
      <c r="B306" s="29"/>
      <c r="C306" s="29"/>
      <c r="D306" s="30" t="s">
        <v>126</v>
      </c>
      <c r="E306" s="31" t="s">
        <v>58</v>
      </c>
      <c r="F306" s="32" t="s">
        <v>212</v>
      </c>
      <c r="G306" s="32"/>
      <c r="H306" s="32"/>
      <c r="I306" s="33" t="n">
        <v>456.8</v>
      </c>
      <c r="J306" s="15" t="n">
        <f aca="false">K306-I306</f>
        <v>0</v>
      </c>
      <c r="K306" s="48" t="n">
        <f aca="false">I306</f>
        <v>456.8</v>
      </c>
    </row>
    <row r="307" s="41" customFormat="true" ht="12" hidden="false" customHeight="true" outlineLevel="0" collapsed="false">
      <c r="A307" s="35"/>
      <c r="B307" s="36"/>
      <c r="C307" s="36"/>
      <c r="D307" s="37" t="s">
        <v>126</v>
      </c>
      <c r="E307" s="37" t="s">
        <v>58</v>
      </c>
      <c r="F307" s="38" t="n">
        <v>7954401</v>
      </c>
      <c r="G307" s="39" t="s">
        <v>210</v>
      </c>
      <c r="H307" s="39"/>
      <c r="I307" s="40" t="n">
        <v>456.8</v>
      </c>
      <c r="J307" s="15" t="n">
        <f aca="false">K307-I307</f>
        <v>0</v>
      </c>
      <c r="K307" s="48" t="n">
        <f aca="false">I307</f>
        <v>456.8</v>
      </c>
    </row>
    <row r="308" s="34" customFormat="true" ht="12" hidden="false" customHeight="true" outlineLevel="0" collapsed="false">
      <c r="A308" s="28"/>
      <c r="B308" s="29"/>
      <c r="C308" s="29"/>
      <c r="D308" s="30" t="s">
        <v>126</v>
      </c>
      <c r="E308" s="31" t="s">
        <v>58</v>
      </c>
      <c r="F308" s="32" t="s">
        <v>213</v>
      </c>
      <c r="G308" s="32"/>
      <c r="H308" s="32"/>
      <c r="I308" s="33" t="n">
        <v>210.6</v>
      </c>
      <c r="J308" s="15" t="n">
        <f aca="false">K308-I308</f>
        <v>0</v>
      </c>
      <c r="K308" s="48" t="n">
        <f aca="false">I308</f>
        <v>210.6</v>
      </c>
    </row>
    <row r="309" s="41" customFormat="true" ht="12" hidden="false" customHeight="true" outlineLevel="0" collapsed="false">
      <c r="A309" s="35"/>
      <c r="B309" s="36"/>
      <c r="C309" s="36"/>
      <c r="D309" s="37" t="s">
        <v>126</v>
      </c>
      <c r="E309" s="37" t="s">
        <v>58</v>
      </c>
      <c r="F309" s="38" t="n">
        <v>7954302</v>
      </c>
      <c r="G309" s="39" t="s">
        <v>214</v>
      </c>
      <c r="H309" s="39"/>
      <c r="I309" s="40" t="n">
        <v>210.6</v>
      </c>
      <c r="J309" s="15" t="n">
        <f aca="false">K309-I309</f>
        <v>0</v>
      </c>
      <c r="K309" s="48" t="n">
        <f aca="false">I309</f>
        <v>210.6</v>
      </c>
    </row>
    <row r="310" s="34" customFormat="true" ht="12" hidden="false" customHeight="true" outlineLevel="0" collapsed="false">
      <c r="A310" s="28"/>
      <c r="B310" s="29"/>
      <c r="C310" s="29"/>
      <c r="D310" s="30" t="s">
        <v>126</v>
      </c>
      <c r="E310" s="31" t="s">
        <v>58</v>
      </c>
      <c r="F310" s="32" t="s">
        <v>215</v>
      </c>
      <c r="G310" s="32"/>
      <c r="H310" s="32"/>
      <c r="I310" s="33" t="n">
        <v>238</v>
      </c>
      <c r="J310" s="15" t="n">
        <f aca="false">K310-I310</f>
        <v>0</v>
      </c>
      <c r="K310" s="48" t="n">
        <f aca="false">I310</f>
        <v>238</v>
      </c>
    </row>
    <row r="311" s="41" customFormat="true" ht="12" hidden="false" customHeight="true" outlineLevel="0" collapsed="false">
      <c r="A311" s="35"/>
      <c r="B311" s="36"/>
      <c r="C311" s="36"/>
      <c r="D311" s="37" t="s">
        <v>126</v>
      </c>
      <c r="E311" s="37" t="s">
        <v>58</v>
      </c>
      <c r="F311" s="38" t="n">
        <v>7957103</v>
      </c>
      <c r="G311" s="39" t="s">
        <v>216</v>
      </c>
      <c r="H311" s="39"/>
      <c r="I311" s="40" t="n">
        <v>238</v>
      </c>
      <c r="J311" s="15" t="n">
        <f aca="false">K311-I311</f>
        <v>0</v>
      </c>
      <c r="K311" s="48" t="n">
        <f aca="false">I311</f>
        <v>238</v>
      </c>
    </row>
    <row r="312" s="34" customFormat="true" ht="12" hidden="false" customHeight="true" outlineLevel="0" collapsed="false">
      <c r="A312" s="28"/>
      <c r="B312" s="29"/>
      <c r="C312" s="29"/>
      <c r="D312" s="30" t="s">
        <v>126</v>
      </c>
      <c r="E312" s="31" t="s">
        <v>58</v>
      </c>
      <c r="F312" s="32" t="s">
        <v>217</v>
      </c>
      <c r="G312" s="32"/>
      <c r="H312" s="32"/>
      <c r="I312" s="33" t="n">
        <v>1395.1</v>
      </c>
      <c r="J312" s="15" t="n">
        <f aca="false">K312-I312</f>
        <v>0</v>
      </c>
      <c r="K312" s="48" t="n">
        <f aca="false">I312</f>
        <v>1395.1</v>
      </c>
    </row>
    <row r="313" s="41" customFormat="true" ht="12" hidden="false" customHeight="true" outlineLevel="0" collapsed="false">
      <c r="A313" s="35"/>
      <c r="B313" s="36"/>
      <c r="C313" s="36"/>
      <c r="D313" s="37" t="s">
        <v>126</v>
      </c>
      <c r="E313" s="37" t="s">
        <v>58</v>
      </c>
      <c r="F313" s="38" t="n">
        <v>7954204</v>
      </c>
      <c r="G313" s="39" t="s">
        <v>218</v>
      </c>
      <c r="H313" s="39"/>
      <c r="I313" s="40" t="n">
        <v>1395.1</v>
      </c>
      <c r="J313" s="15" t="n">
        <f aca="false">K313-I313</f>
        <v>0</v>
      </c>
      <c r="K313" s="48" t="n">
        <f aca="false">I313</f>
        <v>1395.1</v>
      </c>
    </row>
    <row r="314" s="34" customFormat="true" ht="12" hidden="false" customHeight="true" outlineLevel="0" collapsed="false">
      <c r="A314" s="28"/>
      <c r="B314" s="29"/>
      <c r="C314" s="29"/>
      <c r="D314" s="30" t="s">
        <v>126</v>
      </c>
      <c r="E314" s="31" t="s">
        <v>58</v>
      </c>
      <c r="F314" s="32" t="s">
        <v>219</v>
      </c>
      <c r="G314" s="32"/>
      <c r="H314" s="32"/>
      <c r="I314" s="33" t="n">
        <v>197.3</v>
      </c>
      <c r="J314" s="15" t="n">
        <f aca="false">K314-I314</f>
        <v>0</v>
      </c>
      <c r="K314" s="48" t="n">
        <f aca="false">I314</f>
        <v>197.3</v>
      </c>
    </row>
    <row r="315" s="41" customFormat="true" ht="12" hidden="false" customHeight="true" outlineLevel="0" collapsed="false">
      <c r="A315" s="35"/>
      <c r="B315" s="36"/>
      <c r="C315" s="36"/>
      <c r="D315" s="37" t="s">
        <v>126</v>
      </c>
      <c r="E315" s="37" t="s">
        <v>58</v>
      </c>
      <c r="F315" s="38" t="n">
        <v>7954108</v>
      </c>
      <c r="G315" s="39" t="s">
        <v>220</v>
      </c>
      <c r="H315" s="39"/>
      <c r="I315" s="40" t="n">
        <v>197.3</v>
      </c>
      <c r="J315" s="15" t="n">
        <f aca="false">K315-I315</f>
        <v>0</v>
      </c>
      <c r="K315" s="48" t="n">
        <f aca="false">I315</f>
        <v>197.3</v>
      </c>
    </row>
    <row r="316" s="34" customFormat="true" ht="12" hidden="false" customHeight="true" outlineLevel="0" collapsed="false">
      <c r="A316" s="28"/>
      <c r="B316" s="29"/>
      <c r="C316" s="29"/>
      <c r="D316" s="30" t="s">
        <v>126</v>
      </c>
      <c r="E316" s="31" t="s">
        <v>58</v>
      </c>
      <c r="F316" s="32" t="s">
        <v>221</v>
      </c>
      <c r="G316" s="32"/>
      <c r="H316" s="32"/>
      <c r="I316" s="33" t="n">
        <v>56.5</v>
      </c>
      <c r="J316" s="15" t="n">
        <f aca="false">K316-I316</f>
        <v>0</v>
      </c>
      <c r="K316" s="48" t="n">
        <f aca="false">I316</f>
        <v>56.5</v>
      </c>
    </row>
    <row r="317" s="41" customFormat="true" ht="12" hidden="false" customHeight="true" outlineLevel="0" collapsed="false">
      <c r="A317" s="35"/>
      <c r="B317" s="36"/>
      <c r="C317" s="36"/>
      <c r="D317" s="37" t="s">
        <v>126</v>
      </c>
      <c r="E317" s="37" t="s">
        <v>58</v>
      </c>
      <c r="F317" s="38" t="n">
        <v>7954109</v>
      </c>
      <c r="G317" s="39" t="s">
        <v>222</v>
      </c>
      <c r="H317" s="39"/>
      <c r="I317" s="40" t="n">
        <v>56.5</v>
      </c>
      <c r="J317" s="15" t="n">
        <f aca="false">K317-I317</f>
        <v>0</v>
      </c>
      <c r="K317" s="48" t="n">
        <f aca="false">I317</f>
        <v>56.5</v>
      </c>
    </row>
    <row r="318" s="19" customFormat="true" ht="12.75" hidden="false" customHeight="true" outlineLevel="0" collapsed="false">
      <c r="A318" s="17"/>
      <c r="B318" s="18"/>
      <c r="D318" s="20" t="s">
        <v>142</v>
      </c>
      <c r="E318" s="20"/>
      <c r="F318" s="20"/>
      <c r="G318" s="20"/>
      <c r="H318" s="20"/>
      <c r="I318" s="21" t="n">
        <v>3256.2</v>
      </c>
      <c r="J318" s="15" t="n">
        <f aca="false">K318-I318</f>
        <v>0</v>
      </c>
      <c r="K318" s="48" t="n">
        <f aca="false">I318</f>
        <v>3256.2</v>
      </c>
    </row>
    <row r="319" s="27" customFormat="true" ht="12" hidden="false" customHeight="true" outlineLevel="0" collapsed="false">
      <c r="A319" s="22"/>
      <c r="B319" s="23"/>
      <c r="C319" s="23"/>
      <c r="D319" s="24" t="s">
        <v>223</v>
      </c>
      <c r="E319" s="24"/>
      <c r="F319" s="24"/>
      <c r="G319" s="24"/>
      <c r="H319" s="24"/>
      <c r="I319" s="25" t="n">
        <v>3256.2</v>
      </c>
      <c r="J319" s="15" t="n">
        <f aca="false">K319-I319</f>
        <v>0</v>
      </c>
      <c r="K319" s="48" t="n">
        <f aca="false">I319</f>
        <v>3256.2</v>
      </c>
    </row>
    <row r="320" s="34" customFormat="true" ht="12" hidden="false" customHeight="true" outlineLevel="0" collapsed="false">
      <c r="A320" s="28"/>
      <c r="B320" s="29"/>
      <c r="C320" s="29"/>
      <c r="D320" s="30" t="s">
        <v>144</v>
      </c>
      <c r="E320" s="31" t="s">
        <v>25</v>
      </c>
      <c r="F320" s="32" t="s">
        <v>224</v>
      </c>
      <c r="G320" s="32"/>
      <c r="H320" s="32"/>
      <c r="I320" s="33" t="n">
        <v>2916</v>
      </c>
      <c r="J320" s="15" t="n">
        <f aca="false">K320-I320</f>
        <v>0</v>
      </c>
      <c r="K320" s="48" t="n">
        <f aca="false">I320</f>
        <v>2916</v>
      </c>
    </row>
    <row r="321" s="41" customFormat="true" ht="12" hidden="false" customHeight="true" outlineLevel="0" collapsed="false">
      <c r="A321" s="35"/>
      <c r="B321" s="36"/>
      <c r="C321" s="36"/>
      <c r="D321" s="37" t="s">
        <v>144</v>
      </c>
      <c r="E321" s="37" t="s">
        <v>25</v>
      </c>
      <c r="F321" s="38" t="n">
        <v>5201000</v>
      </c>
      <c r="G321" s="39" t="s">
        <v>225</v>
      </c>
      <c r="H321" s="39"/>
      <c r="I321" s="40" t="n">
        <v>2916</v>
      </c>
      <c r="J321" s="15" t="n">
        <f aca="false">K321-I321</f>
        <v>0</v>
      </c>
      <c r="K321" s="48" t="n">
        <f aca="false">I321</f>
        <v>2916</v>
      </c>
    </row>
    <row r="322" s="34" customFormat="true" ht="12" hidden="false" customHeight="true" outlineLevel="0" collapsed="false">
      <c r="A322" s="28"/>
      <c r="B322" s="29"/>
      <c r="C322" s="29"/>
      <c r="D322" s="30" t="s">
        <v>144</v>
      </c>
      <c r="E322" s="31" t="s">
        <v>25</v>
      </c>
      <c r="F322" s="32" t="s">
        <v>226</v>
      </c>
      <c r="G322" s="32"/>
      <c r="H322" s="32"/>
      <c r="I322" s="33" t="n">
        <v>340.2</v>
      </c>
      <c r="J322" s="15" t="n">
        <f aca="false">K322-I322</f>
        <v>0</v>
      </c>
      <c r="K322" s="48" t="n">
        <f aca="false">I322</f>
        <v>340.2</v>
      </c>
    </row>
    <row r="323" s="41" customFormat="true" ht="12" hidden="false" customHeight="true" outlineLevel="0" collapsed="false">
      <c r="A323" s="35"/>
      <c r="B323" s="36"/>
      <c r="C323" s="36"/>
      <c r="D323" s="37" t="s">
        <v>144</v>
      </c>
      <c r="E323" s="37" t="s">
        <v>25</v>
      </c>
      <c r="F323" s="38" t="n">
        <v>5510108</v>
      </c>
      <c r="G323" s="39" t="s">
        <v>225</v>
      </c>
      <c r="H323" s="39"/>
      <c r="I323" s="40" t="n">
        <v>340.2</v>
      </c>
      <c r="J323" s="15" t="n">
        <f aca="false">K323-I323</f>
        <v>0</v>
      </c>
      <c r="K323" s="48" t="n">
        <f aca="false">I323</f>
        <v>340.2</v>
      </c>
    </row>
    <row r="324" s="16" customFormat="true" ht="14.25" hidden="false" customHeight="true" outlineLevel="0" collapsed="false">
      <c r="A324" s="12" t="s">
        <v>227</v>
      </c>
      <c r="B324" s="13" t="s">
        <v>228</v>
      </c>
      <c r="C324" s="13"/>
      <c r="D324" s="13"/>
      <c r="E324" s="13"/>
      <c r="F324" s="13"/>
      <c r="G324" s="13"/>
      <c r="H324" s="13"/>
      <c r="I324" s="14" t="n">
        <v>17053.2</v>
      </c>
      <c r="J324" s="15" t="n">
        <f aca="false">K324-I324</f>
        <v>0</v>
      </c>
      <c r="K324" s="48" t="n">
        <f aca="false">I324</f>
        <v>17053.2</v>
      </c>
    </row>
    <row r="325" s="19" customFormat="true" ht="12.75" hidden="false" customHeight="true" outlineLevel="0" collapsed="false">
      <c r="A325" s="17"/>
      <c r="B325" s="18"/>
      <c r="D325" s="20" t="s">
        <v>49</v>
      </c>
      <c r="E325" s="20"/>
      <c r="F325" s="20"/>
      <c r="G325" s="20"/>
      <c r="H325" s="20"/>
      <c r="I325" s="21" t="n">
        <v>137.2</v>
      </c>
      <c r="J325" s="15" t="n">
        <f aca="false">K325-I325</f>
        <v>0</v>
      </c>
      <c r="K325" s="48" t="n">
        <f aca="false">I325</f>
        <v>137.2</v>
      </c>
    </row>
    <row r="326" s="27" customFormat="true" ht="12" hidden="false" customHeight="true" outlineLevel="0" collapsed="false">
      <c r="A326" s="22"/>
      <c r="B326" s="23"/>
      <c r="C326" s="23"/>
      <c r="D326" s="24" t="s">
        <v>57</v>
      </c>
      <c r="E326" s="24"/>
      <c r="F326" s="24"/>
      <c r="G326" s="24"/>
      <c r="H326" s="24"/>
      <c r="I326" s="25" t="n">
        <v>137.2</v>
      </c>
      <c r="J326" s="15" t="n">
        <f aca="false">K326-I326</f>
        <v>0</v>
      </c>
      <c r="K326" s="48" t="n">
        <f aca="false">I326</f>
        <v>137.2</v>
      </c>
    </row>
    <row r="327" s="34" customFormat="true" ht="12" hidden="false" customHeight="true" outlineLevel="0" collapsed="false">
      <c r="A327" s="28"/>
      <c r="B327" s="29"/>
      <c r="C327" s="29"/>
      <c r="D327" s="30" t="s">
        <v>22</v>
      </c>
      <c r="E327" s="31" t="s">
        <v>58</v>
      </c>
      <c r="F327" s="32" t="s">
        <v>185</v>
      </c>
      <c r="G327" s="32"/>
      <c r="H327" s="32"/>
      <c r="I327" s="33" t="n">
        <v>7</v>
      </c>
      <c r="J327" s="15" t="n">
        <f aca="false">K327-I327</f>
        <v>0</v>
      </c>
      <c r="K327" s="48" t="n">
        <f aca="false">I327</f>
        <v>7</v>
      </c>
    </row>
    <row r="328" s="41" customFormat="true" ht="12" hidden="false" customHeight="true" outlineLevel="0" collapsed="false">
      <c r="A328" s="35"/>
      <c r="B328" s="36"/>
      <c r="C328" s="36"/>
      <c r="D328" s="37" t="s">
        <v>22</v>
      </c>
      <c r="E328" s="37" t="s">
        <v>58</v>
      </c>
      <c r="F328" s="38" t="n">
        <v>7952405</v>
      </c>
      <c r="G328" s="39" t="s">
        <v>61</v>
      </c>
      <c r="H328" s="39"/>
      <c r="I328" s="40" t="n">
        <v>7</v>
      </c>
      <c r="J328" s="15" t="n">
        <f aca="false">K328-I328</f>
        <v>0</v>
      </c>
      <c r="K328" s="48" t="n">
        <f aca="false">I328</f>
        <v>7</v>
      </c>
    </row>
    <row r="329" s="34" customFormat="true" ht="12" hidden="false" customHeight="true" outlineLevel="0" collapsed="false">
      <c r="A329" s="28"/>
      <c r="B329" s="29"/>
      <c r="C329" s="29"/>
      <c r="D329" s="30" t="s">
        <v>22</v>
      </c>
      <c r="E329" s="31" t="s">
        <v>58</v>
      </c>
      <c r="F329" s="32" t="s">
        <v>229</v>
      </c>
      <c r="G329" s="32"/>
      <c r="H329" s="32"/>
      <c r="I329" s="33" t="n">
        <v>130.2</v>
      </c>
      <c r="J329" s="15" t="n">
        <f aca="false">K329-I329</f>
        <v>0</v>
      </c>
      <c r="K329" s="48" t="n">
        <f aca="false">I329</f>
        <v>130.2</v>
      </c>
    </row>
    <row r="330" s="41" customFormat="true" ht="12" hidden="false" customHeight="true" outlineLevel="0" collapsed="false">
      <c r="A330" s="35"/>
      <c r="B330" s="36"/>
      <c r="C330" s="36"/>
      <c r="D330" s="37" t="s">
        <v>22</v>
      </c>
      <c r="E330" s="37" t="s">
        <v>58</v>
      </c>
      <c r="F330" s="38" t="n">
        <v>7952605</v>
      </c>
      <c r="G330" s="39" t="s">
        <v>61</v>
      </c>
      <c r="H330" s="39"/>
      <c r="I330" s="40" t="n">
        <v>130.2</v>
      </c>
      <c r="J330" s="15" t="n">
        <f aca="false">K330-I330</f>
        <v>0</v>
      </c>
      <c r="K330" s="48" t="n">
        <f aca="false">I330</f>
        <v>130.2</v>
      </c>
    </row>
    <row r="331" s="19" customFormat="true" ht="12.75" hidden="false" customHeight="true" outlineLevel="0" collapsed="false">
      <c r="A331" s="17"/>
      <c r="B331" s="18"/>
      <c r="D331" s="20" t="s">
        <v>124</v>
      </c>
      <c r="E331" s="20"/>
      <c r="F331" s="20"/>
      <c r="G331" s="20"/>
      <c r="H331" s="20"/>
      <c r="I331" s="21" t="n">
        <v>6566</v>
      </c>
      <c r="J331" s="15" t="n">
        <f aca="false">K331-I331</f>
        <v>0</v>
      </c>
      <c r="K331" s="48" t="n">
        <f aca="false">I331</f>
        <v>6566</v>
      </c>
    </row>
    <row r="332" s="27" customFormat="true" ht="12" hidden="false" customHeight="true" outlineLevel="0" collapsed="false">
      <c r="A332" s="22"/>
      <c r="B332" s="23"/>
      <c r="C332" s="23"/>
      <c r="D332" s="24" t="s">
        <v>131</v>
      </c>
      <c r="E332" s="24"/>
      <c r="F332" s="24"/>
      <c r="G332" s="24"/>
      <c r="H332" s="24"/>
      <c r="I332" s="25" t="n">
        <v>6477.6</v>
      </c>
      <c r="J332" s="15" t="n">
        <f aca="false">K332-I332</f>
        <v>0</v>
      </c>
      <c r="K332" s="48" t="n">
        <f aca="false">I332</f>
        <v>6477.6</v>
      </c>
    </row>
    <row r="333" s="34" customFormat="true" ht="12" hidden="false" customHeight="true" outlineLevel="0" collapsed="false">
      <c r="A333" s="28"/>
      <c r="B333" s="29"/>
      <c r="C333" s="29"/>
      <c r="D333" s="30" t="s">
        <v>126</v>
      </c>
      <c r="E333" s="31" t="s">
        <v>18</v>
      </c>
      <c r="F333" s="32" t="s">
        <v>196</v>
      </c>
      <c r="G333" s="32"/>
      <c r="H333" s="32"/>
      <c r="I333" s="33" t="n">
        <v>6477.6</v>
      </c>
      <c r="J333" s="15" t="n">
        <f aca="false">K333-I333</f>
        <v>0</v>
      </c>
      <c r="K333" s="48" t="n">
        <f aca="false">I333</f>
        <v>6477.6</v>
      </c>
    </row>
    <row r="334" s="41" customFormat="true" ht="12" hidden="false" customHeight="true" outlineLevel="0" collapsed="false">
      <c r="A334" s="35"/>
      <c r="B334" s="36"/>
      <c r="C334" s="36"/>
      <c r="D334" s="37" t="s">
        <v>126</v>
      </c>
      <c r="E334" s="37" t="s">
        <v>18</v>
      </c>
      <c r="F334" s="38" t="n">
        <v>4239900</v>
      </c>
      <c r="G334" s="39" t="s">
        <v>129</v>
      </c>
      <c r="H334" s="39"/>
      <c r="I334" s="40" t="n">
        <v>6090.2</v>
      </c>
      <c r="J334" s="15" t="n">
        <f aca="false">K334-I334</f>
        <v>0</v>
      </c>
      <c r="K334" s="48" t="n">
        <f aca="false">I334</f>
        <v>6090.2</v>
      </c>
    </row>
    <row r="335" s="41" customFormat="true" ht="12" hidden="false" customHeight="true" outlineLevel="0" collapsed="false">
      <c r="A335" s="35"/>
      <c r="B335" s="36"/>
      <c r="C335" s="36"/>
      <c r="D335" s="37" t="s">
        <v>126</v>
      </c>
      <c r="E335" s="37" t="s">
        <v>18</v>
      </c>
      <c r="F335" s="38" t="n">
        <v>4239900</v>
      </c>
      <c r="G335" s="39" t="s">
        <v>188</v>
      </c>
      <c r="H335" s="39"/>
      <c r="I335" s="40" t="n">
        <v>38.5</v>
      </c>
      <c r="J335" s="15" t="n">
        <f aca="false">K335-I335</f>
        <v>0</v>
      </c>
      <c r="K335" s="48" t="n">
        <f aca="false">I335</f>
        <v>38.5</v>
      </c>
    </row>
    <row r="336" s="41" customFormat="true" ht="12" hidden="false" customHeight="true" outlineLevel="0" collapsed="false">
      <c r="A336" s="35"/>
      <c r="B336" s="36"/>
      <c r="C336" s="36"/>
      <c r="D336" s="37" t="s">
        <v>126</v>
      </c>
      <c r="E336" s="37" t="s">
        <v>18</v>
      </c>
      <c r="F336" s="38" t="n">
        <v>4239900</v>
      </c>
      <c r="G336" s="39" t="s">
        <v>189</v>
      </c>
      <c r="H336" s="39"/>
      <c r="I336" s="40" t="n">
        <v>13.8</v>
      </c>
      <c r="J336" s="15" t="n">
        <f aca="false">K336-I336</f>
        <v>0</v>
      </c>
      <c r="K336" s="48" t="n">
        <f aca="false">I336</f>
        <v>13.8</v>
      </c>
    </row>
    <row r="337" s="41" customFormat="true" ht="12" hidden="false" customHeight="true" outlineLevel="0" collapsed="false">
      <c r="A337" s="35"/>
      <c r="B337" s="36"/>
      <c r="C337" s="36"/>
      <c r="D337" s="37" t="s">
        <v>126</v>
      </c>
      <c r="E337" s="37" t="s">
        <v>18</v>
      </c>
      <c r="F337" s="38" t="n">
        <v>4239900</v>
      </c>
      <c r="G337" s="39" t="s">
        <v>230</v>
      </c>
      <c r="H337" s="39"/>
      <c r="I337" s="40" t="n">
        <v>335.1</v>
      </c>
      <c r="J337" s="15" t="n">
        <f aca="false">K337-I337</f>
        <v>0</v>
      </c>
      <c r="K337" s="48" t="n">
        <f aca="false">I337</f>
        <v>335.1</v>
      </c>
    </row>
    <row r="338" s="27" customFormat="true" ht="12" hidden="false" customHeight="true" outlineLevel="0" collapsed="false">
      <c r="A338" s="22"/>
      <c r="B338" s="23"/>
      <c r="C338" s="23"/>
      <c r="D338" s="24" t="s">
        <v>136</v>
      </c>
      <c r="E338" s="24"/>
      <c r="F338" s="24"/>
      <c r="G338" s="24"/>
      <c r="H338" s="24"/>
      <c r="I338" s="25" t="n">
        <v>88.4</v>
      </c>
      <c r="J338" s="15" t="n">
        <f aca="false">K338-I338</f>
        <v>0</v>
      </c>
      <c r="K338" s="48" t="n">
        <f aca="false">I338</f>
        <v>88.4</v>
      </c>
    </row>
    <row r="339" s="34" customFormat="true" ht="12" hidden="false" customHeight="true" outlineLevel="0" collapsed="false">
      <c r="A339" s="28"/>
      <c r="B339" s="29"/>
      <c r="C339" s="29"/>
      <c r="D339" s="30" t="s">
        <v>126</v>
      </c>
      <c r="E339" s="31" t="s">
        <v>58</v>
      </c>
      <c r="F339" s="32" t="s">
        <v>231</v>
      </c>
      <c r="G339" s="32"/>
      <c r="H339" s="32"/>
      <c r="I339" s="33" t="n">
        <v>13.4</v>
      </c>
      <c r="J339" s="15" t="n">
        <f aca="false">K339-I339</f>
        <v>0</v>
      </c>
      <c r="K339" s="48" t="n">
        <f aca="false">I339</f>
        <v>13.4</v>
      </c>
    </row>
    <row r="340" s="41" customFormat="true" ht="12" hidden="false" customHeight="true" outlineLevel="0" collapsed="false">
      <c r="A340" s="35"/>
      <c r="B340" s="36"/>
      <c r="C340" s="36"/>
      <c r="D340" s="37" t="s">
        <v>126</v>
      </c>
      <c r="E340" s="37" t="s">
        <v>58</v>
      </c>
      <c r="F340" s="38" t="n">
        <v>7954402</v>
      </c>
      <c r="G340" s="39" t="s">
        <v>214</v>
      </c>
      <c r="H340" s="39"/>
      <c r="I340" s="40" t="n">
        <v>13.4</v>
      </c>
      <c r="J340" s="15" t="n">
        <f aca="false">K340-I340</f>
        <v>0</v>
      </c>
      <c r="K340" s="48" t="n">
        <f aca="false">I340</f>
        <v>13.4</v>
      </c>
    </row>
    <row r="341" s="34" customFormat="true" ht="12" hidden="false" customHeight="true" outlineLevel="0" collapsed="false">
      <c r="A341" s="28"/>
      <c r="B341" s="29"/>
      <c r="C341" s="29"/>
      <c r="D341" s="30" t="s">
        <v>126</v>
      </c>
      <c r="E341" s="31" t="s">
        <v>58</v>
      </c>
      <c r="F341" s="32" t="s">
        <v>232</v>
      </c>
      <c r="G341" s="32"/>
      <c r="H341" s="32"/>
      <c r="I341" s="33" t="n">
        <v>60</v>
      </c>
      <c r="J341" s="15" t="n">
        <f aca="false">K341-I341</f>
        <v>0</v>
      </c>
      <c r="K341" s="48" t="n">
        <f aca="false">I341</f>
        <v>60</v>
      </c>
    </row>
    <row r="342" s="41" customFormat="true" ht="12" hidden="false" customHeight="true" outlineLevel="0" collapsed="false">
      <c r="A342" s="35"/>
      <c r="B342" s="36"/>
      <c r="C342" s="36"/>
      <c r="D342" s="37" t="s">
        <v>126</v>
      </c>
      <c r="E342" s="37" t="s">
        <v>58</v>
      </c>
      <c r="F342" s="38" t="n">
        <v>7954406</v>
      </c>
      <c r="G342" s="39" t="s">
        <v>233</v>
      </c>
      <c r="H342" s="39"/>
      <c r="I342" s="40" t="n">
        <v>60</v>
      </c>
      <c r="J342" s="15" t="n">
        <f aca="false">K342-I342</f>
        <v>0</v>
      </c>
      <c r="K342" s="48" t="n">
        <f aca="false">I342</f>
        <v>60</v>
      </c>
    </row>
    <row r="343" s="34" customFormat="true" ht="12" hidden="false" customHeight="true" outlineLevel="0" collapsed="false">
      <c r="A343" s="28"/>
      <c r="B343" s="29"/>
      <c r="C343" s="29"/>
      <c r="D343" s="30" t="s">
        <v>126</v>
      </c>
      <c r="E343" s="31" t="s">
        <v>58</v>
      </c>
      <c r="F343" s="32" t="s">
        <v>234</v>
      </c>
      <c r="G343" s="32"/>
      <c r="H343" s="32"/>
      <c r="I343" s="33" t="n">
        <v>15</v>
      </c>
      <c r="J343" s="15" t="n">
        <f aca="false">K343-I343</f>
        <v>0</v>
      </c>
      <c r="K343" s="48" t="n">
        <f aca="false">I343</f>
        <v>15</v>
      </c>
    </row>
    <row r="344" s="41" customFormat="true" ht="12" hidden="false" customHeight="true" outlineLevel="0" collapsed="false">
      <c r="A344" s="35"/>
      <c r="B344" s="36"/>
      <c r="C344" s="36"/>
      <c r="D344" s="37" t="s">
        <v>126</v>
      </c>
      <c r="E344" s="37" t="s">
        <v>58</v>
      </c>
      <c r="F344" s="38" t="n">
        <v>7954414</v>
      </c>
      <c r="G344" s="39" t="s">
        <v>235</v>
      </c>
      <c r="H344" s="39"/>
      <c r="I344" s="40" t="n">
        <v>15</v>
      </c>
      <c r="J344" s="15" t="n">
        <f aca="false">K344-I344</f>
        <v>0</v>
      </c>
      <c r="K344" s="48" t="n">
        <f aca="false">I344</f>
        <v>15</v>
      </c>
    </row>
    <row r="345" s="19" customFormat="true" ht="12.75" hidden="false" customHeight="true" outlineLevel="0" collapsed="false">
      <c r="A345" s="17"/>
      <c r="B345" s="18"/>
      <c r="D345" s="20" t="s">
        <v>236</v>
      </c>
      <c r="E345" s="20"/>
      <c r="F345" s="20"/>
      <c r="G345" s="20"/>
      <c r="H345" s="20"/>
      <c r="I345" s="21" t="n">
        <v>10350</v>
      </c>
      <c r="J345" s="15" t="n">
        <f aca="false">K345-I345</f>
        <v>0</v>
      </c>
      <c r="K345" s="48" t="n">
        <f aca="false">I345</f>
        <v>10350</v>
      </c>
    </row>
    <row r="346" s="27" customFormat="true" ht="12" hidden="false" customHeight="true" outlineLevel="0" collapsed="false">
      <c r="A346" s="22"/>
      <c r="B346" s="23"/>
      <c r="C346" s="23"/>
      <c r="D346" s="24" t="s">
        <v>237</v>
      </c>
      <c r="E346" s="24"/>
      <c r="F346" s="24"/>
      <c r="G346" s="24"/>
      <c r="H346" s="24"/>
      <c r="I346" s="25" t="n">
        <v>8199.3</v>
      </c>
      <c r="J346" s="15" t="n">
        <f aca="false">K346-I346</f>
        <v>0</v>
      </c>
      <c r="K346" s="48" t="n">
        <f aca="false">I346</f>
        <v>8199.3</v>
      </c>
    </row>
    <row r="347" s="34" customFormat="true" ht="12" hidden="false" customHeight="true" outlineLevel="0" collapsed="false">
      <c r="A347" s="28"/>
      <c r="B347" s="29"/>
      <c r="C347" s="29"/>
      <c r="D347" s="30" t="s">
        <v>81</v>
      </c>
      <c r="E347" s="31" t="s">
        <v>17</v>
      </c>
      <c r="F347" s="32" t="s">
        <v>238</v>
      </c>
      <c r="G347" s="32"/>
      <c r="H347" s="32"/>
      <c r="I347" s="33" t="n">
        <v>8103.1</v>
      </c>
      <c r="J347" s="15" t="n">
        <f aca="false">K347-I347</f>
        <v>0</v>
      </c>
      <c r="K347" s="48" t="n">
        <f aca="false">I347</f>
        <v>8103.1</v>
      </c>
    </row>
    <row r="348" s="41" customFormat="true" ht="12" hidden="false" customHeight="true" outlineLevel="0" collapsed="false">
      <c r="A348" s="35"/>
      <c r="B348" s="36"/>
      <c r="C348" s="36"/>
      <c r="D348" s="37" t="s">
        <v>81</v>
      </c>
      <c r="E348" s="37" t="s">
        <v>17</v>
      </c>
      <c r="F348" s="38" t="n">
        <v>4429900</v>
      </c>
      <c r="G348" s="39" t="s">
        <v>129</v>
      </c>
      <c r="H348" s="39"/>
      <c r="I348" s="40" t="n">
        <v>7697.7</v>
      </c>
      <c r="J348" s="15" t="n">
        <f aca="false">K348-I348</f>
        <v>0</v>
      </c>
      <c r="K348" s="48" t="n">
        <f aca="false">I348</f>
        <v>7697.7</v>
      </c>
    </row>
    <row r="349" s="41" customFormat="true" ht="12" hidden="false" customHeight="true" outlineLevel="0" collapsed="false">
      <c r="A349" s="35"/>
      <c r="B349" s="36"/>
      <c r="C349" s="36"/>
      <c r="D349" s="37" t="s">
        <v>81</v>
      </c>
      <c r="E349" s="37" t="s">
        <v>17</v>
      </c>
      <c r="F349" s="38" t="n">
        <v>4429900</v>
      </c>
      <c r="G349" s="39" t="s">
        <v>188</v>
      </c>
      <c r="H349" s="39"/>
      <c r="I349" s="40" t="n">
        <v>368.4</v>
      </c>
      <c r="J349" s="15" t="n">
        <f aca="false">K349-I349</f>
        <v>0</v>
      </c>
      <c r="K349" s="48" t="n">
        <f aca="false">I349</f>
        <v>368.4</v>
      </c>
    </row>
    <row r="350" s="41" customFormat="true" ht="12" hidden="false" customHeight="true" outlineLevel="0" collapsed="false">
      <c r="A350" s="35"/>
      <c r="B350" s="36"/>
      <c r="C350" s="36"/>
      <c r="D350" s="37" t="s">
        <v>81</v>
      </c>
      <c r="E350" s="37" t="s">
        <v>17</v>
      </c>
      <c r="F350" s="38" t="n">
        <v>4429900</v>
      </c>
      <c r="G350" s="39" t="s">
        <v>189</v>
      </c>
      <c r="H350" s="39"/>
      <c r="I350" s="40" t="n">
        <v>37</v>
      </c>
      <c r="J350" s="15" t="n">
        <f aca="false">K350-I350</f>
        <v>0</v>
      </c>
      <c r="K350" s="48" t="n">
        <f aca="false">I350</f>
        <v>37</v>
      </c>
    </row>
    <row r="351" s="34" customFormat="true" ht="12" hidden="false" customHeight="true" outlineLevel="0" collapsed="false">
      <c r="A351" s="28"/>
      <c r="B351" s="29"/>
      <c r="C351" s="29"/>
      <c r="D351" s="30" t="s">
        <v>81</v>
      </c>
      <c r="E351" s="31" t="s">
        <v>17</v>
      </c>
      <c r="F351" s="32" t="s">
        <v>239</v>
      </c>
      <c r="G351" s="32"/>
      <c r="H351" s="32"/>
      <c r="I351" s="33" t="n">
        <v>96.2</v>
      </c>
      <c r="J351" s="15" t="n">
        <f aca="false">K351-I351</f>
        <v>0</v>
      </c>
      <c r="K351" s="48" t="n">
        <f aca="false">I351</f>
        <v>96.2</v>
      </c>
    </row>
    <row r="352" s="41" customFormat="true" ht="12" hidden="false" customHeight="true" outlineLevel="0" collapsed="false">
      <c r="A352" s="35"/>
      <c r="B352" s="36"/>
      <c r="C352" s="36"/>
      <c r="D352" s="37" t="s">
        <v>81</v>
      </c>
      <c r="E352" s="37" t="s">
        <v>17</v>
      </c>
      <c r="F352" s="38" t="n">
        <v>4500600</v>
      </c>
      <c r="G352" s="39" t="s">
        <v>240</v>
      </c>
      <c r="H352" s="39"/>
      <c r="I352" s="40" t="n">
        <v>96.2</v>
      </c>
      <c r="J352" s="15" t="n">
        <f aca="false">K352-I352</f>
        <v>0</v>
      </c>
      <c r="K352" s="48" t="n">
        <f aca="false">I352</f>
        <v>96.2</v>
      </c>
    </row>
    <row r="353" s="27" customFormat="true" ht="12" hidden="false" customHeight="true" outlineLevel="0" collapsed="false">
      <c r="A353" s="22"/>
      <c r="B353" s="23"/>
      <c r="C353" s="23"/>
      <c r="D353" s="24" t="s">
        <v>241</v>
      </c>
      <c r="E353" s="24"/>
      <c r="F353" s="24"/>
      <c r="G353" s="24"/>
      <c r="H353" s="24"/>
      <c r="I353" s="25" t="n">
        <v>2150.7</v>
      </c>
      <c r="J353" s="15" t="n">
        <f aca="false">K353-I353</f>
        <v>0</v>
      </c>
      <c r="K353" s="48" t="n">
        <f aca="false">I353</f>
        <v>2150.7</v>
      </c>
    </row>
    <row r="354" s="34" customFormat="true" ht="12" hidden="false" customHeight="true" outlineLevel="0" collapsed="false">
      <c r="A354" s="28"/>
      <c r="B354" s="29"/>
      <c r="C354" s="29"/>
      <c r="D354" s="30" t="s">
        <v>81</v>
      </c>
      <c r="E354" s="31" t="s">
        <v>35</v>
      </c>
      <c r="F354" s="32" t="s">
        <v>242</v>
      </c>
      <c r="G354" s="32"/>
      <c r="H354" s="32"/>
      <c r="I354" s="33" t="n">
        <v>138.3</v>
      </c>
      <c r="J354" s="15" t="n">
        <f aca="false">K354-I354</f>
        <v>0</v>
      </c>
      <c r="K354" s="48" t="n">
        <f aca="false">I354</f>
        <v>138.3</v>
      </c>
    </row>
    <row r="355" s="41" customFormat="true" ht="12" hidden="false" customHeight="true" outlineLevel="0" collapsed="false">
      <c r="A355" s="35"/>
      <c r="B355" s="36"/>
      <c r="C355" s="36"/>
      <c r="D355" s="37" t="s">
        <v>81</v>
      </c>
      <c r="E355" s="37" t="s">
        <v>35</v>
      </c>
      <c r="F355" s="38" t="n">
        <v>4508500</v>
      </c>
      <c r="G355" s="39" t="s">
        <v>129</v>
      </c>
      <c r="H355" s="39"/>
      <c r="I355" s="40" t="n">
        <v>138.3</v>
      </c>
      <c r="J355" s="15" t="n">
        <f aca="false">K355-I355</f>
        <v>0</v>
      </c>
      <c r="K355" s="48" t="n">
        <f aca="false">I355</f>
        <v>138.3</v>
      </c>
    </row>
    <row r="356" s="34" customFormat="true" ht="12" hidden="false" customHeight="true" outlineLevel="0" collapsed="false">
      <c r="A356" s="28"/>
      <c r="B356" s="29"/>
      <c r="C356" s="29"/>
      <c r="D356" s="30" t="s">
        <v>81</v>
      </c>
      <c r="E356" s="31" t="s">
        <v>35</v>
      </c>
      <c r="F356" s="32" t="s">
        <v>243</v>
      </c>
      <c r="G356" s="32"/>
      <c r="H356" s="32"/>
      <c r="I356" s="33" t="n">
        <v>228.9</v>
      </c>
      <c r="J356" s="15" t="n">
        <f aca="false">K356-I356</f>
        <v>0</v>
      </c>
      <c r="K356" s="48" t="n">
        <f aca="false">I356</f>
        <v>228.9</v>
      </c>
    </row>
    <row r="357" s="41" customFormat="true" ht="12" hidden="false" customHeight="true" outlineLevel="0" collapsed="false">
      <c r="A357" s="35"/>
      <c r="B357" s="36"/>
      <c r="C357" s="36"/>
      <c r="D357" s="37" t="s">
        <v>81</v>
      </c>
      <c r="E357" s="37" t="s">
        <v>35</v>
      </c>
      <c r="F357" s="38" t="n">
        <v>7955102</v>
      </c>
      <c r="G357" s="39" t="s">
        <v>214</v>
      </c>
      <c r="H357" s="39"/>
      <c r="I357" s="40" t="n">
        <v>228.9</v>
      </c>
      <c r="J357" s="15" t="n">
        <f aca="false">K357-I357</f>
        <v>0</v>
      </c>
      <c r="K357" s="48" t="n">
        <f aca="false">I357</f>
        <v>228.9</v>
      </c>
    </row>
    <row r="358" s="34" customFormat="true" ht="12" hidden="false" customHeight="true" outlineLevel="0" collapsed="false">
      <c r="A358" s="28"/>
      <c r="B358" s="29"/>
      <c r="C358" s="29"/>
      <c r="D358" s="30" t="s">
        <v>81</v>
      </c>
      <c r="E358" s="31" t="s">
        <v>35</v>
      </c>
      <c r="F358" s="32" t="s">
        <v>244</v>
      </c>
      <c r="G358" s="32"/>
      <c r="H358" s="32"/>
      <c r="I358" s="33" t="n">
        <v>406</v>
      </c>
      <c r="J358" s="15" t="n">
        <f aca="false">K358-I358</f>
        <v>0</v>
      </c>
      <c r="K358" s="48" t="n">
        <f aca="false">I358</f>
        <v>406</v>
      </c>
    </row>
    <row r="359" s="41" customFormat="true" ht="12" hidden="false" customHeight="true" outlineLevel="0" collapsed="false">
      <c r="A359" s="35"/>
      <c r="B359" s="36"/>
      <c r="C359" s="36"/>
      <c r="D359" s="37" t="s">
        <v>81</v>
      </c>
      <c r="E359" s="37" t="s">
        <v>35</v>
      </c>
      <c r="F359" s="38" t="n">
        <v>7955606</v>
      </c>
      <c r="G359" s="39" t="s">
        <v>233</v>
      </c>
      <c r="H359" s="39"/>
      <c r="I359" s="40" t="n">
        <v>406</v>
      </c>
      <c r="J359" s="15" t="n">
        <f aca="false">K359-I359</f>
        <v>0</v>
      </c>
      <c r="K359" s="48" t="n">
        <f aca="false">I359</f>
        <v>406</v>
      </c>
    </row>
    <row r="360" s="34" customFormat="true" ht="12" hidden="false" customHeight="true" outlineLevel="0" collapsed="false">
      <c r="A360" s="28"/>
      <c r="B360" s="29"/>
      <c r="C360" s="29"/>
      <c r="D360" s="30" t="s">
        <v>81</v>
      </c>
      <c r="E360" s="31" t="s">
        <v>35</v>
      </c>
      <c r="F360" s="32" t="s">
        <v>245</v>
      </c>
      <c r="G360" s="32"/>
      <c r="H360" s="32"/>
      <c r="I360" s="33" t="n">
        <v>1237.5</v>
      </c>
      <c r="J360" s="15" t="n">
        <f aca="false">K360-I360</f>
        <v>0</v>
      </c>
      <c r="K360" s="48" t="n">
        <f aca="false">I360</f>
        <v>1237.5</v>
      </c>
    </row>
    <row r="361" s="41" customFormat="true" ht="12" hidden="false" customHeight="true" outlineLevel="0" collapsed="false">
      <c r="A361" s="35"/>
      <c r="B361" s="36"/>
      <c r="C361" s="36"/>
      <c r="D361" s="37" t="s">
        <v>81</v>
      </c>
      <c r="E361" s="37" t="s">
        <v>35</v>
      </c>
      <c r="F361" s="38" t="n">
        <v>7955106</v>
      </c>
      <c r="G361" s="39" t="s">
        <v>233</v>
      </c>
      <c r="H361" s="39"/>
      <c r="I361" s="40" t="n">
        <v>1237.5</v>
      </c>
      <c r="J361" s="15" t="n">
        <f aca="false">K361-I361</f>
        <v>0</v>
      </c>
      <c r="K361" s="48" t="n">
        <f aca="false">I361</f>
        <v>1237.5</v>
      </c>
    </row>
    <row r="362" s="34" customFormat="true" ht="12" hidden="false" customHeight="true" outlineLevel="0" collapsed="false">
      <c r="A362" s="28"/>
      <c r="B362" s="29"/>
      <c r="C362" s="29"/>
      <c r="D362" s="30" t="s">
        <v>81</v>
      </c>
      <c r="E362" s="31" t="s">
        <v>35</v>
      </c>
      <c r="F362" s="32" t="s">
        <v>246</v>
      </c>
      <c r="G362" s="32"/>
      <c r="H362" s="32"/>
      <c r="I362" s="33" t="n">
        <v>20</v>
      </c>
      <c r="J362" s="15" t="n">
        <f aca="false">K362-I362</f>
        <v>0</v>
      </c>
      <c r="K362" s="48" t="n">
        <f aca="false">I362</f>
        <v>20</v>
      </c>
    </row>
    <row r="363" s="41" customFormat="true" ht="12" hidden="false" customHeight="true" outlineLevel="0" collapsed="false">
      <c r="A363" s="35"/>
      <c r="B363" s="36"/>
      <c r="C363" s="36"/>
      <c r="D363" s="37" t="s">
        <v>81</v>
      </c>
      <c r="E363" s="37" t="s">
        <v>35</v>
      </c>
      <c r="F363" s="38" t="n">
        <v>7955114</v>
      </c>
      <c r="G363" s="39" t="s">
        <v>235</v>
      </c>
      <c r="H363" s="39"/>
      <c r="I363" s="40" t="n">
        <v>20</v>
      </c>
      <c r="J363" s="15" t="n">
        <f aca="false">K363-I363</f>
        <v>0</v>
      </c>
      <c r="K363" s="48" t="n">
        <f aca="false">I363</f>
        <v>20</v>
      </c>
    </row>
    <row r="364" s="34" customFormat="true" ht="12" hidden="false" customHeight="true" outlineLevel="0" collapsed="false">
      <c r="A364" s="28"/>
      <c r="B364" s="29"/>
      <c r="C364" s="29"/>
      <c r="D364" s="30" t="s">
        <v>81</v>
      </c>
      <c r="E364" s="31" t="s">
        <v>35</v>
      </c>
      <c r="F364" s="32" t="s">
        <v>247</v>
      </c>
      <c r="G364" s="32"/>
      <c r="H364" s="32"/>
      <c r="I364" s="33" t="n">
        <v>120</v>
      </c>
      <c r="J364" s="15" t="n">
        <f aca="false">K364-I364</f>
        <v>0</v>
      </c>
      <c r="K364" s="48" t="n">
        <f aca="false">I364</f>
        <v>120</v>
      </c>
    </row>
    <row r="365" s="41" customFormat="true" ht="12" hidden="false" customHeight="true" outlineLevel="0" collapsed="false">
      <c r="A365" s="35"/>
      <c r="B365" s="36"/>
      <c r="C365" s="36"/>
      <c r="D365" s="37" t="s">
        <v>81</v>
      </c>
      <c r="E365" s="37" t="s">
        <v>35</v>
      </c>
      <c r="F365" s="38" t="n">
        <v>7955614</v>
      </c>
      <c r="G365" s="39" t="s">
        <v>235</v>
      </c>
      <c r="H365" s="39"/>
      <c r="I365" s="40" t="n">
        <v>120</v>
      </c>
      <c r="J365" s="15" t="n">
        <f aca="false">K365-I365</f>
        <v>0</v>
      </c>
      <c r="K365" s="48" t="n">
        <f aca="false">I365</f>
        <v>120</v>
      </c>
    </row>
    <row r="366" s="16" customFormat="true" ht="14.25" hidden="false" customHeight="true" outlineLevel="0" collapsed="false">
      <c r="A366" s="12" t="s">
        <v>248</v>
      </c>
      <c r="B366" s="13" t="s">
        <v>249</v>
      </c>
      <c r="C366" s="13"/>
      <c r="D366" s="13"/>
      <c r="E366" s="13"/>
      <c r="F366" s="13"/>
      <c r="G366" s="13"/>
      <c r="H366" s="13"/>
      <c r="I366" s="14" t="n">
        <v>73934.7</v>
      </c>
      <c r="J366" s="15" t="n">
        <f aca="false">K366-I366</f>
        <v>0</v>
      </c>
      <c r="K366" s="48" t="n">
        <f aca="false">I366</f>
        <v>73934.7</v>
      </c>
    </row>
    <row r="367" s="19" customFormat="true" ht="12.75" hidden="false" customHeight="true" outlineLevel="0" collapsed="false">
      <c r="A367" s="17"/>
      <c r="B367" s="18"/>
      <c r="D367" s="20" t="s">
        <v>49</v>
      </c>
      <c r="E367" s="20"/>
      <c r="F367" s="20"/>
      <c r="G367" s="20"/>
      <c r="H367" s="20"/>
      <c r="I367" s="21" t="n">
        <v>836.5</v>
      </c>
      <c r="J367" s="15" t="n">
        <f aca="false">K367-I367</f>
        <v>0</v>
      </c>
      <c r="K367" s="48" t="n">
        <f aca="false">I367</f>
        <v>836.5</v>
      </c>
    </row>
    <row r="368" s="27" customFormat="true" ht="12" hidden="false" customHeight="true" outlineLevel="0" collapsed="false">
      <c r="A368" s="22"/>
      <c r="B368" s="23"/>
      <c r="C368" s="23"/>
      <c r="D368" s="24" t="s">
        <v>57</v>
      </c>
      <c r="E368" s="24"/>
      <c r="F368" s="24"/>
      <c r="G368" s="24"/>
      <c r="H368" s="24"/>
      <c r="I368" s="25" t="n">
        <v>836.5</v>
      </c>
      <c r="J368" s="15" t="n">
        <f aca="false">K368-I368</f>
        <v>0</v>
      </c>
      <c r="K368" s="48" t="n">
        <f aca="false">I368</f>
        <v>836.5</v>
      </c>
    </row>
    <row r="369" s="34" customFormat="true" ht="12" hidden="false" customHeight="true" outlineLevel="0" collapsed="false">
      <c r="A369" s="28"/>
      <c r="B369" s="29"/>
      <c r="C369" s="29"/>
      <c r="D369" s="30" t="s">
        <v>22</v>
      </c>
      <c r="E369" s="31" t="s">
        <v>58</v>
      </c>
      <c r="F369" s="32" t="s">
        <v>250</v>
      </c>
      <c r="G369" s="32"/>
      <c r="H369" s="32"/>
      <c r="I369" s="33" t="n">
        <v>832.5</v>
      </c>
      <c r="J369" s="15" t="n">
        <f aca="false">K369-I369</f>
        <v>0</v>
      </c>
      <c r="K369" s="48" t="n">
        <f aca="false">I369</f>
        <v>832.5</v>
      </c>
    </row>
    <row r="370" s="41" customFormat="true" ht="12" hidden="false" customHeight="true" outlineLevel="0" collapsed="false">
      <c r="A370" s="35"/>
      <c r="B370" s="36"/>
      <c r="C370" s="36"/>
      <c r="D370" s="37" t="s">
        <v>22</v>
      </c>
      <c r="E370" s="37" t="s">
        <v>58</v>
      </c>
      <c r="F370" s="38" t="n">
        <v>7952705</v>
      </c>
      <c r="G370" s="39" t="s">
        <v>61</v>
      </c>
      <c r="H370" s="39"/>
      <c r="I370" s="40" t="n">
        <v>832.5</v>
      </c>
      <c r="J370" s="15" t="n">
        <f aca="false">K370-I370</f>
        <v>0</v>
      </c>
      <c r="K370" s="48" t="n">
        <f aca="false">I370</f>
        <v>832.5</v>
      </c>
    </row>
    <row r="371" s="34" customFormat="true" ht="12" hidden="false" customHeight="true" outlineLevel="0" collapsed="false">
      <c r="A371" s="28"/>
      <c r="B371" s="29"/>
      <c r="C371" s="29"/>
      <c r="D371" s="30" t="s">
        <v>22</v>
      </c>
      <c r="E371" s="31" t="s">
        <v>58</v>
      </c>
      <c r="F371" s="32" t="s">
        <v>251</v>
      </c>
      <c r="G371" s="32"/>
      <c r="H371" s="32"/>
      <c r="I371" s="33" t="n">
        <v>4</v>
      </c>
      <c r="J371" s="15" t="n">
        <f aca="false">K371-I371</f>
        <v>0</v>
      </c>
      <c r="K371" s="48" t="n">
        <f aca="false">I371</f>
        <v>4</v>
      </c>
    </row>
    <row r="372" s="41" customFormat="true" ht="12" hidden="false" customHeight="true" outlineLevel="0" collapsed="false">
      <c r="A372" s="35"/>
      <c r="B372" s="36"/>
      <c r="C372" s="36"/>
      <c r="D372" s="37" t="s">
        <v>22</v>
      </c>
      <c r="E372" s="37" t="s">
        <v>58</v>
      </c>
      <c r="F372" s="38" t="n">
        <v>7952805</v>
      </c>
      <c r="G372" s="39" t="s">
        <v>61</v>
      </c>
      <c r="H372" s="39"/>
      <c r="I372" s="40" t="n">
        <v>4</v>
      </c>
      <c r="J372" s="15" t="n">
        <f aca="false">K372-I372</f>
        <v>0</v>
      </c>
      <c r="K372" s="48" t="n">
        <f aca="false">I372</f>
        <v>4</v>
      </c>
    </row>
    <row r="373" s="19" customFormat="true" ht="12.75" hidden="false" customHeight="true" outlineLevel="0" collapsed="false">
      <c r="A373" s="17"/>
      <c r="B373" s="18"/>
      <c r="D373" s="20" t="s">
        <v>139</v>
      </c>
      <c r="E373" s="20"/>
      <c r="F373" s="20"/>
      <c r="G373" s="20"/>
      <c r="H373" s="20"/>
      <c r="I373" s="21" t="n">
        <v>69175.6</v>
      </c>
      <c r="J373" s="15" t="n">
        <f aca="false">K373-I373</f>
        <v>0</v>
      </c>
      <c r="K373" s="48" t="n">
        <f aca="false">I373</f>
        <v>69175.6</v>
      </c>
    </row>
    <row r="374" s="27" customFormat="true" ht="12" hidden="false" customHeight="true" outlineLevel="0" collapsed="false">
      <c r="A374" s="22"/>
      <c r="B374" s="23"/>
      <c r="C374" s="23"/>
      <c r="D374" s="24" t="s">
        <v>252</v>
      </c>
      <c r="E374" s="24"/>
      <c r="F374" s="24"/>
      <c r="G374" s="24"/>
      <c r="H374" s="24"/>
      <c r="I374" s="25" t="n">
        <v>14466.1</v>
      </c>
      <c r="J374" s="15" t="n">
        <f aca="false">K374-I374</f>
        <v>0</v>
      </c>
      <c r="K374" s="48" t="n">
        <f aca="false">I374</f>
        <v>14466.1</v>
      </c>
    </row>
    <row r="375" s="34" customFormat="true" ht="12" hidden="false" customHeight="true" outlineLevel="0" collapsed="false">
      <c r="A375" s="28"/>
      <c r="B375" s="29"/>
      <c r="C375" s="29"/>
      <c r="D375" s="30" t="s">
        <v>58</v>
      </c>
      <c r="E375" s="31" t="s">
        <v>17</v>
      </c>
      <c r="F375" s="32" t="s">
        <v>253</v>
      </c>
      <c r="G375" s="32"/>
      <c r="H375" s="32"/>
      <c r="I375" s="33" t="n">
        <v>13880.6</v>
      </c>
      <c r="J375" s="15" t="n">
        <f aca="false">K375-I375</f>
        <v>0</v>
      </c>
      <c r="K375" s="48" t="n">
        <f aca="false">I375</f>
        <v>13880.6</v>
      </c>
    </row>
    <row r="376" s="41" customFormat="true" ht="12" hidden="false" customHeight="true" outlineLevel="0" collapsed="false">
      <c r="A376" s="35"/>
      <c r="B376" s="36"/>
      <c r="C376" s="36"/>
      <c r="D376" s="37" t="s">
        <v>58</v>
      </c>
      <c r="E376" s="37" t="s">
        <v>17</v>
      </c>
      <c r="F376" s="38" t="n">
        <v>4709900</v>
      </c>
      <c r="G376" s="39" t="s">
        <v>129</v>
      </c>
      <c r="H376" s="39"/>
      <c r="I376" s="40" t="n">
        <v>13398.8</v>
      </c>
      <c r="J376" s="15" t="n">
        <f aca="false">K376-I376</f>
        <v>0</v>
      </c>
      <c r="K376" s="48" t="n">
        <f aca="false">I376</f>
        <v>13398.8</v>
      </c>
    </row>
    <row r="377" s="41" customFormat="true" ht="12" hidden="false" customHeight="true" outlineLevel="0" collapsed="false">
      <c r="A377" s="35"/>
      <c r="B377" s="36"/>
      <c r="C377" s="36"/>
      <c r="D377" s="37" t="s">
        <v>58</v>
      </c>
      <c r="E377" s="37" t="s">
        <v>17</v>
      </c>
      <c r="F377" s="38" t="n">
        <v>4709900</v>
      </c>
      <c r="G377" s="39" t="s">
        <v>188</v>
      </c>
      <c r="H377" s="39"/>
      <c r="I377" s="40" t="n">
        <v>283.7</v>
      </c>
      <c r="J377" s="15" t="n">
        <f aca="false">K377-I377</f>
        <v>0</v>
      </c>
      <c r="K377" s="48" t="n">
        <f aca="false">I377</f>
        <v>283.7</v>
      </c>
    </row>
    <row r="378" s="41" customFormat="true" ht="12" hidden="false" customHeight="true" outlineLevel="0" collapsed="false">
      <c r="A378" s="35"/>
      <c r="B378" s="36"/>
      <c r="C378" s="36"/>
      <c r="D378" s="37" t="s">
        <v>58</v>
      </c>
      <c r="E378" s="37" t="s">
        <v>17</v>
      </c>
      <c r="F378" s="38" t="n">
        <v>4709900</v>
      </c>
      <c r="G378" s="39" t="s">
        <v>189</v>
      </c>
      <c r="H378" s="39"/>
      <c r="I378" s="40" t="n">
        <v>198</v>
      </c>
      <c r="J378" s="15" t="n">
        <f aca="false">K378-I378</f>
        <v>0</v>
      </c>
      <c r="K378" s="48" t="n">
        <f aca="false">I378</f>
        <v>198</v>
      </c>
    </row>
    <row r="379" s="34" customFormat="true" ht="12" hidden="false" customHeight="true" outlineLevel="0" collapsed="false">
      <c r="A379" s="28"/>
      <c r="B379" s="29"/>
      <c r="C379" s="29"/>
      <c r="D379" s="30" t="s">
        <v>58</v>
      </c>
      <c r="E379" s="31" t="s">
        <v>17</v>
      </c>
      <c r="F379" s="32" t="s">
        <v>254</v>
      </c>
      <c r="G379" s="32"/>
      <c r="H379" s="32"/>
      <c r="I379" s="33" t="n">
        <v>585.5</v>
      </c>
      <c r="J379" s="15" t="n">
        <f aca="false">K379-I379</f>
        <v>0</v>
      </c>
      <c r="K379" s="48" t="n">
        <f aca="false">I379</f>
        <v>585.5</v>
      </c>
    </row>
    <row r="380" s="41" customFormat="true" ht="12" hidden="false" customHeight="true" outlineLevel="0" collapsed="false">
      <c r="A380" s="35"/>
      <c r="B380" s="36"/>
      <c r="C380" s="36"/>
      <c r="D380" s="37" t="s">
        <v>58</v>
      </c>
      <c r="E380" s="37" t="s">
        <v>17</v>
      </c>
      <c r="F380" s="38" t="n">
        <v>5510105</v>
      </c>
      <c r="G380" s="39" t="s">
        <v>255</v>
      </c>
      <c r="H380" s="39"/>
      <c r="I380" s="40" t="n">
        <v>585.5</v>
      </c>
      <c r="J380" s="15" t="n">
        <f aca="false">K380-I380</f>
        <v>0</v>
      </c>
      <c r="K380" s="48" t="n">
        <f aca="false">I380</f>
        <v>585.5</v>
      </c>
    </row>
    <row r="381" s="27" customFormat="true" ht="12" hidden="false" customHeight="true" outlineLevel="0" collapsed="false">
      <c r="A381" s="22"/>
      <c r="B381" s="23"/>
      <c r="C381" s="23"/>
      <c r="D381" s="24" t="s">
        <v>256</v>
      </c>
      <c r="E381" s="24"/>
      <c r="F381" s="24"/>
      <c r="G381" s="24"/>
      <c r="H381" s="24"/>
      <c r="I381" s="25" t="n">
        <v>17749.4</v>
      </c>
      <c r="J381" s="15" t="n">
        <f aca="false">K381-I381</f>
        <v>0</v>
      </c>
      <c r="K381" s="48" t="n">
        <f aca="false">I381</f>
        <v>17749.4</v>
      </c>
    </row>
    <row r="382" s="34" customFormat="true" ht="12" hidden="false" customHeight="true" outlineLevel="0" collapsed="false">
      <c r="A382" s="28"/>
      <c r="B382" s="29"/>
      <c r="C382" s="29"/>
      <c r="D382" s="30" t="s">
        <v>58</v>
      </c>
      <c r="E382" s="31" t="s">
        <v>18</v>
      </c>
      <c r="F382" s="32" t="s">
        <v>253</v>
      </c>
      <c r="G382" s="32"/>
      <c r="H382" s="32"/>
      <c r="I382" s="33" t="n">
        <v>15979.1</v>
      </c>
      <c r="J382" s="15" t="n">
        <f aca="false">K382-I382</f>
        <v>0</v>
      </c>
      <c r="K382" s="48" t="n">
        <f aca="false">I382</f>
        <v>15979.1</v>
      </c>
    </row>
    <row r="383" s="41" customFormat="true" ht="12" hidden="false" customHeight="true" outlineLevel="0" collapsed="false">
      <c r="A383" s="35"/>
      <c r="B383" s="36"/>
      <c r="C383" s="36"/>
      <c r="D383" s="37" t="s">
        <v>58</v>
      </c>
      <c r="E383" s="37" t="s">
        <v>18</v>
      </c>
      <c r="F383" s="38" t="n">
        <v>4709900</v>
      </c>
      <c r="G383" s="39" t="s">
        <v>129</v>
      </c>
      <c r="H383" s="39"/>
      <c r="I383" s="40" t="n">
        <v>15212.9</v>
      </c>
      <c r="J383" s="15" t="n">
        <f aca="false">K383-I383</f>
        <v>0</v>
      </c>
      <c r="K383" s="48" t="n">
        <f aca="false">I383</f>
        <v>15212.9</v>
      </c>
    </row>
    <row r="384" s="41" customFormat="true" ht="12" hidden="false" customHeight="true" outlineLevel="0" collapsed="false">
      <c r="A384" s="35"/>
      <c r="B384" s="36"/>
      <c r="C384" s="36"/>
      <c r="D384" s="37" t="s">
        <v>58</v>
      </c>
      <c r="E384" s="37" t="s">
        <v>18</v>
      </c>
      <c r="F384" s="38" t="n">
        <v>4709900</v>
      </c>
      <c r="G384" s="39" t="s">
        <v>188</v>
      </c>
      <c r="H384" s="39"/>
      <c r="I384" s="40" t="n">
        <v>676.3</v>
      </c>
      <c r="J384" s="15" t="n">
        <f aca="false">K384-I384</f>
        <v>0</v>
      </c>
      <c r="K384" s="48" t="n">
        <f aca="false">I384</f>
        <v>676.3</v>
      </c>
    </row>
    <row r="385" s="41" customFormat="true" ht="12" hidden="false" customHeight="true" outlineLevel="0" collapsed="false">
      <c r="A385" s="35"/>
      <c r="B385" s="36"/>
      <c r="C385" s="36"/>
      <c r="D385" s="37" t="s">
        <v>58</v>
      </c>
      <c r="E385" s="37" t="s">
        <v>18</v>
      </c>
      <c r="F385" s="38" t="n">
        <v>4709900</v>
      </c>
      <c r="G385" s="39" t="s">
        <v>189</v>
      </c>
      <c r="H385" s="39"/>
      <c r="I385" s="40" t="n">
        <v>89.9</v>
      </c>
      <c r="J385" s="15" t="n">
        <f aca="false">K385-I385</f>
        <v>0</v>
      </c>
      <c r="K385" s="48" t="n">
        <f aca="false">I385</f>
        <v>89.9</v>
      </c>
    </row>
    <row r="386" s="34" customFormat="true" ht="12" hidden="false" customHeight="true" outlineLevel="0" collapsed="false">
      <c r="A386" s="28"/>
      <c r="B386" s="29"/>
      <c r="C386" s="29"/>
      <c r="D386" s="30" t="s">
        <v>58</v>
      </c>
      <c r="E386" s="31" t="s">
        <v>18</v>
      </c>
      <c r="F386" s="32" t="s">
        <v>257</v>
      </c>
      <c r="G386" s="32"/>
      <c r="H386" s="32"/>
      <c r="I386" s="33" t="n">
        <v>1501.6</v>
      </c>
      <c r="J386" s="15" t="n">
        <f aca="false">K386-I386</f>
        <v>0</v>
      </c>
      <c r="K386" s="48" t="n">
        <f aca="false">I386</f>
        <v>1501.6</v>
      </c>
    </row>
    <row r="387" s="41" customFormat="true" ht="12" hidden="false" customHeight="true" outlineLevel="0" collapsed="false">
      <c r="A387" s="35"/>
      <c r="B387" s="36"/>
      <c r="C387" s="36"/>
      <c r="D387" s="37" t="s">
        <v>58</v>
      </c>
      <c r="E387" s="37" t="s">
        <v>18</v>
      </c>
      <c r="F387" s="38" t="n">
        <v>4719900</v>
      </c>
      <c r="G387" s="39" t="s">
        <v>129</v>
      </c>
      <c r="H387" s="39"/>
      <c r="I387" s="40" t="n">
        <v>1465</v>
      </c>
      <c r="J387" s="15" t="n">
        <f aca="false">K387-I387</f>
        <v>0</v>
      </c>
      <c r="K387" s="48" t="n">
        <f aca="false">I387</f>
        <v>1465</v>
      </c>
    </row>
    <row r="388" s="41" customFormat="true" ht="12" hidden="false" customHeight="true" outlineLevel="0" collapsed="false">
      <c r="A388" s="35"/>
      <c r="B388" s="36"/>
      <c r="C388" s="36"/>
      <c r="D388" s="37" t="s">
        <v>58</v>
      </c>
      <c r="E388" s="37" t="s">
        <v>18</v>
      </c>
      <c r="F388" s="38" t="n">
        <v>4719900</v>
      </c>
      <c r="G388" s="39" t="s">
        <v>188</v>
      </c>
      <c r="H388" s="39"/>
      <c r="I388" s="40" t="n">
        <v>36.6</v>
      </c>
      <c r="J388" s="15" t="n">
        <f aca="false">K388-I388</f>
        <v>0</v>
      </c>
      <c r="K388" s="48" t="n">
        <f aca="false">I388</f>
        <v>36.6</v>
      </c>
    </row>
    <row r="389" s="34" customFormat="true" ht="12" hidden="false" customHeight="true" outlineLevel="0" collapsed="false">
      <c r="A389" s="28"/>
      <c r="B389" s="29"/>
      <c r="C389" s="29"/>
      <c r="D389" s="30" t="s">
        <v>58</v>
      </c>
      <c r="E389" s="31" t="s">
        <v>18</v>
      </c>
      <c r="F389" s="32" t="s">
        <v>254</v>
      </c>
      <c r="G389" s="32"/>
      <c r="H389" s="32"/>
      <c r="I389" s="33" t="n">
        <v>268.7</v>
      </c>
      <c r="J389" s="15" t="n">
        <f aca="false">K389-I389</f>
        <v>0</v>
      </c>
      <c r="K389" s="48" t="n">
        <f aca="false">I389</f>
        <v>268.7</v>
      </c>
    </row>
    <row r="390" s="41" customFormat="true" ht="12" hidden="false" customHeight="true" outlineLevel="0" collapsed="false">
      <c r="A390" s="35"/>
      <c r="B390" s="36"/>
      <c r="C390" s="36"/>
      <c r="D390" s="37" t="s">
        <v>58</v>
      </c>
      <c r="E390" s="37" t="s">
        <v>18</v>
      </c>
      <c r="F390" s="38" t="n">
        <v>5510105</v>
      </c>
      <c r="G390" s="39" t="s">
        <v>255</v>
      </c>
      <c r="H390" s="39"/>
      <c r="I390" s="40" t="n">
        <v>268.7</v>
      </c>
      <c r="J390" s="15" t="n">
        <f aca="false">K390-I390</f>
        <v>0</v>
      </c>
      <c r="K390" s="48" t="n">
        <f aca="false">I390</f>
        <v>268.7</v>
      </c>
    </row>
    <row r="391" s="27" customFormat="true" ht="12" hidden="false" customHeight="true" outlineLevel="0" collapsed="false">
      <c r="A391" s="22"/>
      <c r="B391" s="23"/>
      <c r="C391" s="23"/>
      <c r="D391" s="24" t="s">
        <v>258</v>
      </c>
      <c r="E391" s="24"/>
      <c r="F391" s="24"/>
      <c r="G391" s="24"/>
      <c r="H391" s="24"/>
      <c r="I391" s="25" t="n">
        <v>1923.5</v>
      </c>
      <c r="J391" s="15" t="n">
        <f aca="false">K391-I391</f>
        <v>0</v>
      </c>
      <c r="K391" s="48" t="n">
        <f aca="false">I391</f>
        <v>1923.5</v>
      </c>
    </row>
    <row r="392" s="34" customFormat="true" ht="12" hidden="false" customHeight="true" outlineLevel="0" collapsed="false">
      <c r="A392" s="28"/>
      <c r="B392" s="29"/>
      <c r="C392" s="29"/>
      <c r="D392" s="30" t="s">
        <v>58</v>
      </c>
      <c r="E392" s="31" t="s">
        <v>22</v>
      </c>
      <c r="F392" s="32" t="s">
        <v>253</v>
      </c>
      <c r="G392" s="32"/>
      <c r="H392" s="32"/>
      <c r="I392" s="33" t="n">
        <v>1673.1</v>
      </c>
      <c r="J392" s="15" t="n">
        <f aca="false">K392-I392</f>
        <v>0</v>
      </c>
      <c r="K392" s="48" t="n">
        <f aca="false">I392</f>
        <v>1673.1</v>
      </c>
    </row>
    <row r="393" s="41" customFormat="true" ht="12" hidden="false" customHeight="true" outlineLevel="0" collapsed="false">
      <c r="A393" s="35"/>
      <c r="B393" s="36"/>
      <c r="C393" s="36"/>
      <c r="D393" s="37" t="s">
        <v>58</v>
      </c>
      <c r="E393" s="37" t="s">
        <v>22</v>
      </c>
      <c r="F393" s="38" t="n">
        <v>4709900</v>
      </c>
      <c r="G393" s="39" t="s">
        <v>129</v>
      </c>
      <c r="H393" s="39"/>
      <c r="I393" s="40" t="n">
        <v>1660</v>
      </c>
      <c r="J393" s="15" t="n">
        <f aca="false">K393-I393</f>
        <v>0</v>
      </c>
      <c r="K393" s="48" t="n">
        <f aca="false">I393</f>
        <v>1660</v>
      </c>
    </row>
    <row r="394" s="41" customFormat="true" ht="12" hidden="false" customHeight="true" outlineLevel="0" collapsed="false">
      <c r="A394" s="35"/>
      <c r="B394" s="36"/>
      <c r="C394" s="36"/>
      <c r="D394" s="37" t="s">
        <v>58</v>
      </c>
      <c r="E394" s="37" t="s">
        <v>22</v>
      </c>
      <c r="F394" s="38" t="n">
        <v>4709900</v>
      </c>
      <c r="G394" s="39" t="s">
        <v>188</v>
      </c>
      <c r="H394" s="39"/>
      <c r="I394" s="40" t="n">
        <v>13.1</v>
      </c>
      <c r="J394" s="15" t="n">
        <f aca="false">K394-I394</f>
        <v>0</v>
      </c>
      <c r="K394" s="48" t="n">
        <f aca="false">I394</f>
        <v>13.1</v>
      </c>
    </row>
    <row r="395" s="34" customFormat="true" ht="12" hidden="false" customHeight="true" outlineLevel="0" collapsed="false">
      <c r="A395" s="28"/>
      <c r="B395" s="29"/>
      <c r="C395" s="29"/>
      <c r="D395" s="30" t="s">
        <v>58</v>
      </c>
      <c r="E395" s="31" t="s">
        <v>22</v>
      </c>
      <c r="F395" s="32" t="s">
        <v>257</v>
      </c>
      <c r="G395" s="32"/>
      <c r="H395" s="32"/>
      <c r="I395" s="33" t="n">
        <v>134.6</v>
      </c>
      <c r="J395" s="15" t="n">
        <f aca="false">K395-I395</f>
        <v>0</v>
      </c>
      <c r="K395" s="48" t="n">
        <f aca="false">I395</f>
        <v>134.6</v>
      </c>
    </row>
    <row r="396" s="41" customFormat="true" ht="12" hidden="false" customHeight="true" outlineLevel="0" collapsed="false">
      <c r="A396" s="35"/>
      <c r="B396" s="36"/>
      <c r="C396" s="36"/>
      <c r="D396" s="37" t="s">
        <v>58</v>
      </c>
      <c r="E396" s="37" t="s">
        <v>22</v>
      </c>
      <c r="F396" s="38" t="n">
        <v>4719900</v>
      </c>
      <c r="G396" s="39" t="s">
        <v>129</v>
      </c>
      <c r="H396" s="39"/>
      <c r="I396" s="40" t="n">
        <v>134.6</v>
      </c>
      <c r="J396" s="15" t="n">
        <f aca="false">K396-I396</f>
        <v>0</v>
      </c>
      <c r="K396" s="48" t="n">
        <f aca="false">I396</f>
        <v>134.6</v>
      </c>
    </row>
    <row r="397" s="34" customFormat="true" ht="12" hidden="false" customHeight="true" outlineLevel="0" collapsed="false">
      <c r="A397" s="28"/>
      <c r="B397" s="29"/>
      <c r="C397" s="29"/>
      <c r="D397" s="30" t="s">
        <v>58</v>
      </c>
      <c r="E397" s="31" t="s">
        <v>22</v>
      </c>
      <c r="F397" s="32" t="s">
        <v>254</v>
      </c>
      <c r="G397" s="32"/>
      <c r="H397" s="32"/>
      <c r="I397" s="33" t="n">
        <v>115.8</v>
      </c>
      <c r="J397" s="15" t="n">
        <f aca="false">K397-I397</f>
        <v>0</v>
      </c>
      <c r="K397" s="48" t="n">
        <f aca="false">I397</f>
        <v>115.8</v>
      </c>
    </row>
    <row r="398" s="41" customFormat="true" ht="12" hidden="false" customHeight="true" outlineLevel="0" collapsed="false">
      <c r="A398" s="35"/>
      <c r="B398" s="36"/>
      <c r="C398" s="36"/>
      <c r="D398" s="37" t="s">
        <v>58</v>
      </c>
      <c r="E398" s="37" t="s">
        <v>22</v>
      </c>
      <c r="F398" s="38" t="n">
        <v>5510105</v>
      </c>
      <c r="G398" s="39" t="s">
        <v>255</v>
      </c>
      <c r="H398" s="39"/>
      <c r="I398" s="40" t="n">
        <v>115.8</v>
      </c>
      <c r="J398" s="15" t="n">
        <f aca="false">K398-I398</f>
        <v>0</v>
      </c>
      <c r="K398" s="48" t="n">
        <f aca="false">I398</f>
        <v>115.8</v>
      </c>
    </row>
    <row r="399" s="27" customFormat="true" ht="12" hidden="false" customHeight="true" outlineLevel="0" collapsed="false">
      <c r="A399" s="22"/>
      <c r="B399" s="23"/>
      <c r="C399" s="23"/>
      <c r="D399" s="24" t="s">
        <v>259</v>
      </c>
      <c r="E399" s="24"/>
      <c r="F399" s="24"/>
      <c r="G399" s="24"/>
      <c r="H399" s="24"/>
      <c r="I399" s="25" t="n">
        <v>19455.7</v>
      </c>
      <c r="J399" s="15" t="n">
        <f aca="false">K399-I399</f>
        <v>0</v>
      </c>
      <c r="K399" s="48" t="n">
        <f aca="false">I399</f>
        <v>19455.7</v>
      </c>
    </row>
    <row r="400" s="34" customFormat="true" ht="12" hidden="false" customHeight="true" outlineLevel="0" collapsed="false">
      <c r="A400" s="28"/>
      <c r="B400" s="29"/>
      <c r="C400" s="29"/>
      <c r="D400" s="30" t="s">
        <v>58</v>
      </c>
      <c r="E400" s="31" t="s">
        <v>25</v>
      </c>
      <c r="F400" s="32" t="s">
        <v>253</v>
      </c>
      <c r="G400" s="32"/>
      <c r="H400" s="32"/>
      <c r="I400" s="33" t="n">
        <v>15421.3</v>
      </c>
      <c r="J400" s="15" t="n">
        <f aca="false">K400-I400</f>
        <v>0</v>
      </c>
      <c r="K400" s="48" t="n">
        <f aca="false">I400</f>
        <v>15421.3</v>
      </c>
    </row>
    <row r="401" s="41" customFormat="true" ht="12" hidden="false" customHeight="true" outlineLevel="0" collapsed="false">
      <c r="A401" s="35"/>
      <c r="B401" s="36"/>
      <c r="C401" s="36"/>
      <c r="D401" s="37" t="s">
        <v>58</v>
      </c>
      <c r="E401" s="37" t="s">
        <v>25</v>
      </c>
      <c r="F401" s="38" t="n">
        <v>4709900</v>
      </c>
      <c r="G401" s="39" t="s">
        <v>129</v>
      </c>
      <c r="H401" s="39"/>
      <c r="I401" s="40" t="n">
        <v>15141</v>
      </c>
      <c r="J401" s="15" t="n">
        <f aca="false">K401-I401</f>
        <v>0</v>
      </c>
      <c r="K401" s="48" t="n">
        <f aca="false">I401</f>
        <v>15141</v>
      </c>
    </row>
    <row r="402" s="41" customFormat="true" ht="12" hidden="false" customHeight="true" outlineLevel="0" collapsed="false">
      <c r="A402" s="35"/>
      <c r="B402" s="36"/>
      <c r="C402" s="36"/>
      <c r="D402" s="37" t="s">
        <v>58</v>
      </c>
      <c r="E402" s="37" t="s">
        <v>25</v>
      </c>
      <c r="F402" s="38" t="n">
        <v>4709900</v>
      </c>
      <c r="G402" s="39" t="s">
        <v>188</v>
      </c>
      <c r="H402" s="39"/>
      <c r="I402" s="40" t="n">
        <v>249.3</v>
      </c>
      <c r="J402" s="15" t="n">
        <f aca="false">K402-I402</f>
        <v>0</v>
      </c>
      <c r="K402" s="48" t="n">
        <f aca="false">I402</f>
        <v>249.3</v>
      </c>
    </row>
    <row r="403" s="41" customFormat="true" ht="12" hidden="false" customHeight="true" outlineLevel="0" collapsed="false">
      <c r="A403" s="35"/>
      <c r="B403" s="36"/>
      <c r="C403" s="36"/>
      <c r="D403" s="37" t="s">
        <v>58</v>
      </c>
      <c r="E403" s="37" t="s">
        <v>25</v>
      </c>
      <c r="F403" s="38" t="n">
        <v>4709900</v>
      </c>
      <c r="G403" s="39" t="s">
        <v>189</v>
      </c>
      <c r="H403" s="39"/>
      <c r="I403" s="40" t="n">
        <v>31</v>
      </c>
      <c r="J403" s="15" t="n">
        <f aca="false">K403-I403</f>
        <v>0</v>
      </c>
      <c r="K403" s="48" t="n">
        <f aca="false">I403</f>
        <v>31</v>
      </c>
    </row>
    <row r="404" s="34" customFormat="true" ht="12" hidden="false" customHeight="true" outlineLevel="0" collapsed="false">
      <c r="A404" s="28"/>
      <c r="B404" s="29"/>
      <c r="C404" s="29"/>
      <c r="D404" s="30" t="s">
        <v>58</v>
      </c>
      <c r="E404" s="31" t="s">
        <v>25</v>
      </c>
      <c r="F404" s="32" t="s">
        <v>260</v>
      </c>
      <c r="G404" s="32"/>
      <c r="H404" s="32"/>
      <c r="I404" s="33" t="n">
        <v>4034.5</v>
      </c>
      <c r="J404" s="15" t="n">
        <f aca="false">K404-I404</f>
        <v>0</v>
      </c>
      <c r="K404" s="48" t="n">
        <f aca="false">I404</f>
        <v>4034.5</v>
      </c>
    </row>
    <row r="405" s="41" customFormat="true" ht="12" hidden="false" customHeight="true" outlineLevel="0" collapsed="false">
      <c r="A405" s="35"/>
      <c r="B405" s="36"/>
      <c r="C405" s="36"/>
      <c r="D405" s="37" t="s">
        <v>58</v>
      </c>
      <c r="E405" s="37" t="s">
        <v>25</v>
      </c>
      <c r="F405" s="38" t="n">
        <v>5201800</v>
      </c>
      <c r="G405" s="39" t="s">
        <v>129</v>
      </c>
      <c r="H405" s="39"/>
      <c r="I405" s="40" t="n">
        <v>4034.5</v>
      </c>
      <c r="J405" s="15" t="n">
        <f aca="false">K405-I405</f>
        <v>0</v>
      </c>
      <c r="K405" s="48" t="n">
        <f aca="false">I405</f>
        <v>4034.5</v>
      </c>
    </row>
    <row r="406" s="27" customFormat="true" ht="12" hidden="false" customHeight="true" outlineLevel="0" collapsed="false">
      <c r="A406" s="22"/>
      <c r="B406" s="23"/>
      <c r="C406" s="23"/>
      <c r="D406" s="24" t="s">
        <v>261</v>
      </c>
      <c r="E406" s="24"/>
      <c r="F406" s="24"/>
      <c r="G406" s="24"/>
      <c r="H406" s="24"/>
      <c r="I406" s="25" t="n">
        <v>15580.9</v>
      </c>
      <c r="J406" s="15" t="n">
        <f aca="false">K406-I406</f>
        <v>0</v>
      </c>
      <c r="K406" s="48" t="n">
        <f aca="false">I406</f>
        <v>15580.9</v>
      </c>
    </row>
    <row r="407" s="34" customFormat="true" ht="12" hidden="false" customHeight="true" outlineLevel="0" collapsed="false">
      <c r="A407" s="28"/>
      <c r="B407" s="29"/>
      <c r="C407" s="29"/>
      <c r="D407" s="30" t="s">
        <v>58</v>
      </c>
      <c r="E407" s="31" t="s">
        <v>144</v>
      </c>
      <c r="F407" s="32" t="s">
        <v>253</v>
      </c>
      <c r="G407" s="32"/>
      <c r="H407" s="32"/>
      <c r="I407" s="33" t="n">
        <v>11218.4</v>
      </c>
      <c r="J407" s="15" t="n">
        <f aca="false">K407-I407</f>
        <v>0</v>
      </c>
      <c r="K407" s="48" t="n">
        <f aca="false">I407</f>
        <v>11218.4</v>
      </c>
    </row>
    <row r="408" s="41" customFormat="true" ht="12" hidden="false" customHeight="true" outlineLevel="0" collapsed="false">
      <c r="A408" s="35"/>
      <c r="B408" s="36"/>
      <c r="C408" s="36"/>
      <c r="D408" s="37" t="s">
        <v>58</v>
      </c>
      <c r="E408" s="37" t="s">
        <v>144</v>
      </c>
      <c r="F408" s="38" t="n">
        <v>4709900</v>
      </c>
      <c r="G408" s="39" t="s">
        <v>129</v>
      </c>
      <c r="H408" s="39"/>
      <c r="I408" s="40" t="n">
        <v>11028.3</v>
      </c>
      <c r="J408" s="15" t="n">
        <f aca="false">K408-I408</f>
        <v>0</v>
      </c>
      <c r="K408" s="48" t="n">
        <f aca="false">I408</f>
        <v>11028.3</v>
      </c>
    </row>
    <row r="409" s="41" customFormat="true" ht="12" hidden="false" customHeight="true" outlineLevel="0" collapsed="false">
      <c r="A409" s="35"/>
      <c r="B409" s="36"/>
      <c r="C409" s="36"/>
      <c r="D409" s="37" t="s">
        <v>58</v>
      </c>
      <c r="E409" s="37" t="s">
        <v>144</v>
      </c>
      <c r="F409" s="38" t="n">
        <v>4709900</v>
      </c>
      <c r="G409" s="39" t="s">
        <v>188</v>
      </c>
      <c r="H409" s="39"/>
      <c r="I409" s="40" t="n">
        <v>190.1</v>
      </c>
      <c r="J409" s="15" t="n">
        <f aca="false">K409-I409</f>
        <v>0</v>
      </c>
      <c r="K409" s="48" t="n">
        <f aca="false">I409</f>
        <v>190.1</v>
      </c>
    </row>
    <row r="410" s="34" customFormat="true" ht="12" hidden="false" customHeight="true" outlineLevel="0" collapsed="false">
      <c r="A410" s="28"/>
      <c r="B410" s="29"/>
      <c r="C410" s="29"/>
      <c r="D410" s="30" t="s">
        <v>58</v>
      </c>
      <c r="E410" s="31" t="s">
        <v>144</v>
      </c>
      <c r="F410" s="32" t="s">
        <v>260</v>
      </c>
      <c r="G410" s="32"/>
      <c r="H410" s="32"/>
      <c r="I410" s="33" t="n">
        <v>2204.4</v>
      </c>
      <c r="J410" s="15" t="n">
        <f aca="false">K410-I410</f>
        <v>0</v>
      </c>
      <c r="K410" s="48" t="n">
        <f aca="false">I410</f>
        <v>2204.4</v>
      </c>
    </row>
    <row r="411" s="41" customFormat="true" ht="12" hidden="false" customHeight="true" outlineLevel="0" collapsed="false">
      <c r="A411" s="35"/>
      <c r="B411" s="36"/>
      <c r="C411" s="36"/>
      <c r="D411" s="37" t="s">
        <v>58</v>
      </c>
      <c r="E411" s="37" t="s">
        <v>144</v>
      </c>
      <c r="F411" s="38" t="n">
        <v>5201800</v>
      </c>
      <c r="G411" s="39" t="s">
        <v>129</v>
      </c>
      <c r="H411" s="39"/>
      <c r="I411" s="40" t="n">
        <v>2204.4</v>
      </c>
      <c r="J411" s="15" t="n">
        <f aca="false">K411-I411</f>
        <v>0</v>
      </c>
      <c r="K411" s="48" t="n">
        <f aca="false">I411</f>
        <v>2204.4</v>
      </c>
    </row>
    <row r="412" s="34" customFormat="true" ht="12" hidden="false" customHeight="true" outlineLevel="0" collapsed="false">
      <c r="A412" s="28"/>
      <c r="B412" s="29"/>
      <c r="C412" s="29"/>
      <c r="D412" s="30" t="s">
        <v>58</v>
      </c>
      <c r="E412" s="31" t="s">
        <v>144</v>
      </c>
      <c r="F412" s="32" t="s">
        <v>262</v>
      </c>
      <c r="G412" s="32"/>
      <c r="H412" s="32"/>
      <c r="I412" s="33" t="n">
        <v>1848.6</v>
      </c>
      <c r="J412" s="15" t="n">
        <f aca="false">K412-I412</f>
        <v>0</v>
      </c>
      <c r="K412" s="48" t="n">
        <f aca="false">I412</f>
        <v>1848.6</v>
      </c>
    </row>
    <row r="413" s="41" customFormat="true" ht="12" hidden="false" customHeight="true" outlineLevel="0" collapsed="false">
      <c r="A413" s="35"/>
      <c r="B413" s="36"/>
      <c r="C413" s="36"/>
      <c r="D413" s="37" t="s">
        <v>58</v>
      </c>
      <c r="E413" s="37" t="s">
        <v>144</v>
      </c>
      <c r="F413" s="38" t="n">
        <v>5510207</v>
      </c>
      <c r="G413" s="39" t="s">
        <v>263</v>
      </c>
      <c r="H413" s="39"/>
      <c r="I413" s="40" t="n">
        <v>1848.6</v>
      </c>
      <c r="J413" s="15" t="n">
        <f aca="false">K413-I413</f>
        <v>0</v>
      </c>
      <c r="K413" s="48" t="n">
        <f aca="false">I413</f>
        <v>1848.6</v>
      </c>
    </row>
    <row r="414" s="34" customFormat="true" ht="12" hidden="false" customHeight="true" outlineLevel="0" collapsed="false">
      <c r="A414" s="28"/>
      <c r="B414" s="29"/>
      <c r="C414" s="29"/>
      <c r="D414" s="30" t="s">
        <v>58</v>
      </c>
      <c r="E414" s="31" t="s">
        <v>144</v>
      </c>
      <c r="F414" s="32" t="s">
        <v>264</v>
      </c>
      <c r="G414" s="32"/>
      <c r="H414" s="32"/>
      <c r="I414" s="33" t="n">
        <v>23</v>
      </c>
      <c r="J414" s="15" t="n">
        <f aca="false">K414-I414</f>
        <v>0</v>
      </c>
      <c r="K414" s="48" t="n">
        <f aca="false">I414</f>
        <v>23</v>
      </c>
    </row>
    <row r="415" s="41" customFormat="true" ht="12" hidden="false" customHeight="true" outlineLevel="0" collapsed="false">
      <c r="A415" s="35"/>
      <c r="B415" s="36"/>
      <c r="C415" s="36"/>
      <c r="D415" s="37" t="s">
        <v>58</v>
      </c>
      <c r="E415" s="37" t="s">
        <v>144</v>
      </c>
      <c r="F415" s="38" t="n">
        <v>7956702</v>
      </c>
      <c r="G415" s="39" t="s">
        <v>214</v>
      </c>
      <c r="H415" s="39"/>
      <c r="I415" s="40" t="n">
        <v>23</v>
      </c>
      <c r="J415" s="15" t="n">
        <f aca="false">K415-I415</f>
        <v>0</v>
      </c>
      <c r="K415" s="48" t="n">
        <f aca="false">I415</f>
        <v>23</v>
      </c>
    </row>
    <row r="416" s="34" customFormat="true" ht="12" hidden="false" customHeight="true" outlineLevel="0" collapsed="false">
      <c r="A416" s="28"/>
      <c r="B416" s="29"/>
      <c r="C416" s="29"/>
      <c r="D416" s="30" t="s">
        <v>58</v>
      </c>
      <c r="E416" s="31" t="s">
        <v>144</v>
      </c>
      <c r="F416" s="32" t="s">
        <v>265</v>
      </c>
      <c r="G416" s="32"/>
      <c r="H416" s="32"/>
      <c r="I416" s="33" t="n">
        <v>286.5</v>
      </c>
      <c r="J416" s="15" t="n">
        <f aca="false">K416-I416</f>
        <v>0</v>
      </c>
      <c r="K416" s="48" t="n">
        <f aca="false">I416</f>
        <v>286.5</v>
      </c>
    </row>
    <row r="417" s="41" customFormat="true" ht="12" hidden="false" customHeight="true" outlineLevel="0" collapsed="false">
      <c r="A417" s="35"/>
      <c r="B417" s="36"/>
      <c r="C417" s="36"/>
      <c r="D417" s="37" t="s">
        <v>58</v>
      </c>
      <c r="E417" s="37" t="s">
        <v>144</v>
      </c>
      <c r="F417" s="38" t="n">
        <v>7956102</v>
      </c>
      <c r="G417" s="39" t="s">
        <v>214</v>
      </c>
      <c r="H417" s="39"/>
      <c r="I417" s="40" t="n">
        <v>286.5</v>
      </c>
      <c r="J417" s="15" t="n">
        <f aca="false">K417-I417</f>
        <v>0</v>
      </c>
      <c r="K417" s="48" t="n">
        <f aca="false">I417</f>
        <v>286.5</v>
      </c>
    </row>
    <row r="418" s="19" customFormat="true" ht="12.75" hidden="false" customHeight="true" outlineLevel="0" collapsed="false">
      <c r="A418" s="17"/>
      <c r="B418" s="18"/>
      <c r="D418" s="20" t="s">
        <v>142</v>
      </c>
      <c r="E418" s="20"/>
      <c r="F418" s="20"/>
      <c r="G418" s="20"/>
      <c r="H418" s="20"/>
      <c r="I418" s="21" t="n">
        <v>3922.6</v>
      </c>
      <c r="J418" s="15" t="n">
        <f aca="false">K418-I418</f>
        <v>0</v>
      </c>
      <c r="K418" s="48" t="n">
        <f aca="false">I418</f>
        <v>3922.6</v>
      </c>
    </row>
    <row r="419" s="27" customFormat="true" ht="12" hidden="false" customHeight="true" outlineLevel="0" collapsed="false">
      <c r="A419" s="22"/>
      <c r="B419" s="23"/>
      <c r="C419" s="23"/>
      <c r="D419" s="24" t="s">
        <v>266</v>
      </c>
      <c r="E419" s="24"/>
      <c r="F419" s="24"/>
      <c r="G419" s="24"/>
      <c r="H419" s="24"/>
      <c r="I419" s="25" t="n">
        <v>1321</v>
      </c>
      <c r="J419" s="15" t="n">
        <f aca="false">K419-I419</f>
        <v>0</v>
      </c>
      <c r="K419" s="48" t="n">
        <f aca="false">I419</f>
        <v>1321</v>
      </c>
    </row>
    <row r="420" s="34" customFormat="true" ht="12" hidden="false" customHeight="true" outlineLevel="0" collapsed="false">
      <c r="A420" s="28"/>
      <c r="B420" s="29"/>
      <c r="C420" s="29"/>
      <c r="D420" s="30" t="s">
        <v>144</v>
      </c>
      <c r="E420" s="31" t="s">
        <v>17</v>
      </c>
      <c r="F420" s="32" t="s">
        <v>267</v>
      </c>
      <c r="G420" s="32"/>
      <c r="H420" s="32"/>
      <c r="I420" s="33" t="n">
        <v>1321</v>
      </c>
      <c r="J420" s="15" t="n">
        <f aca="false">K420-I420</f>
        <v>0</v>
      </c>
      <c r="K420" s="48" t="n">
        <f aca="false">I420</f>
        <v>1321</v>
      </c>
    </row>
    <row r="421" s="41" customFormat="true" ht="12" hidden="false" customHeight="true" outlineLevel="0" collapsed="false">
      <c r="A421" s="35"/>
      <c r="B421" s="36"/>
      <c r="C421" s="36"/>
      <c r="D421" s="37" t="s">
        <v>144</v>
      </c>
      <c r="E421" s="37" t="s">
        <v>17</v>
      </c>
      <c r="F421" s="38" t="n">
        <v>4910100</v>
      </c>
      <c r="G421" s="39" t="s">
        <v>225</v>
      </c>
      <c r="H421" s="39"/>
      <c r="I421" s="40" t="n">
        <v>1321</v>
      </c>
      <c r="J421" s="15" t="n">
        <f aca="false">K421-I421</f>
        <v>0</v>
      </c>
      <c r="K421" s="48" t="n">
        <f aca="false">I421</f>
        <v>1321</v>
      </c>
    </row>
    <row r="422" s="27" customFormat="true" ht="12" hidden="false" customHeight="true" outlineLevel="0" collapsed="false">
      <c r="A422" s="22"/>
      <c r="B422" s="23"/>
      <c r="C422" s="23"/>
      <c r="D422" s="24" t="s">
        <v>143</v>
      </c>
      <c r="E422" s="24"/>
      <c r="F422" s="24"/>
      <c r="G422" s="24"/>
      <c r="H422" s="24"/>
      <c r="I422" s="25" t="n">
        <v>2601.6</v>
      </c>
      <c r="J422" s="15" t="n">
        <f aca="false">K422-I422</f>
        <v>0</v>
      </c>
      <c r="K422" s="48" t="n">
        <f aca="false">I422</f>
        <v>2601.6</v>
      </c>
    </row>
    <row r="423" s="34" customFormat="true" ht="12" hidden="false" customHeight="true" outlineLevel="0" collapsed="false">
      <c r="A423" s="28"/>
      <c r="B423" s="29"/>
      <c r="C423" s="29"/>
      <c r="D423" s="30" t="s">
        <v>144</v>
      </c>
      <c r="E423" s="31" t="s">
        <v>22</v>
      </c>
      <c r="F423" s="32" t="s">
        <v>268</v>
      </c>
      <c r="G423" s="32"/>
      <c r="H423" s="32"/>
      <c r="I423" s="33" t="n">
        <v>479.9</v>
      </c>
      <c r="J423" s="15" t="n">
        <f aca="false">K423-I423</f>
        <v>0</v>
      </c>
      <c r="K423" s="48" t="n">
        <f aca="false">I423</f>
        <v>479.9</v>
      </c>
    </row>
    <row r="424" s="41" customFormat="true" ht="12" hidden="false" customHeight="true" outlineLevel="0" collapsed="false">
      <c r="A424" s="35"/>
      <c r="B424" s="36"/>
      <c r="C424" s="36"/>
      <c r="D424" s="37" t="s">
        <v>144</v>
      </c>
      <c r="E424" s="37" t="s">
        <v>22</v>
      </c>
      <c r="F424" s="38" t="n">
        <v>5053701</v>
      </c>
      <c r="G424" s="39" t="s">
        <v>225</v>
      </c>
      <c r="H424" s="39"/>
      <c r="I424" s="40" t="n">
        <v>479.9</v>
      </c>
      <c r="J424" s="15" t="n">
        <f aca="false">K424-I424</f>
        <v>0</v>
      </c>
      <c r="K424" s="48" t="n">
        <f aca="false">I424</f>
        <v>479.9</v>
      </c>
    </row>
    <row r="425" s="34" customFormat="true" ht="12" hidden="false" customHeight="true" outlineLevel="0" collapsed="false">
      <c r="A425" s="28"/>
      <c r="B425" s="29"/>
      <c r="C425" s="29"/>
      <c r="D425" s="30" t="s">
        <v>144</v>
      </c>
      <c r="E425" s="31" t="s">
        <v>22</v>
      </c>
      <c r="F425" s="32" t="s">
        <v>269</v>
      </c>
      <c r="G425" s="32"/>
      <c r="H425" s="32"/>
      <c r="I425" s="33" t="n">
        <v>777.7</v>
      </c>
      <c r="J425" s="15" t="n">
        <f aca="false">K425-I425</f>
        <v>0</v>
      </c>
      <c r="K425" s="48" t="n">
        <f aca="false">I425</f>
        <v>777.7</v>
      </c>
    </row>
    <row r="426" s="41" customFormat="true" ht="12" hidden="false" customHeight="true" outlineLevel="0" collapsed="false">
      <c r="A426" s="35"/>
      <c r="B426" s="36"/>
      <c r="C426" s="36"/>
      <c r="D426" s="37" t="s">
        <v>144</v>
      </c>
      <c r="E426" s="37" t="s">
        <v>22</v>
      </c>
      <c r="F426" s="38" t="n">
        <v>5053702</v>
      </c>
      <c r="G426" s="39" t="s">
        <v>225</v>
      </c>
      <c r="H426" s="39"/>
      <c r="I426" s="40" t="n">
        <v>777.7</v>
      </c>
      <c r="J426" s="15" t="n">
        <f aca="false">K426-I426</f>
        <v>0</v>
      </c>
      <c r="K426" s="48" t="n">
        <f aca="false">I426</f>
        <v>777.7</v>
      </c>
    </row>
    <row r="427" s="34" customFormat="true" ht="12" hidden="false" customHeight="true" outlineLevel="0" collapsed="false">
      <c r="A427" s="28"/>
      <c r="B427" s="29"/>
      <c r="C427" s="29"/>
      <c r="D427" s="30" t="s">
        <v>144</v>
      </c>
      <c r="E427" s="31" t="s">
        <v>22</v>
      </c>
      <c r="F427" s="32" t="s">
        <v>270</v>
      </c>
      <c r="G427" s="32"/>
      <c r="H427" s="32"/>
      <c r="I427" s="33" t="n">
        <v>126.2</v>
      </c>
      <c r="J427" s="15" t="n">
        <f aca="false">K427-I427</f>
        <v>0</v>
      </c>
      <c r="K427" s="48" t="n">
        <f aca="false">I427</f>
        <v>126.2</v>
      </c>
    </row>
    <row r="428" s="41" customFormat="true" ht="12" hidden="false" customHeight="true" outlineLevel="0" collapsed="false">
      <c r="A428" s="35"/>
      <c r="B428" s="36"/>
      <c r="C428" s="36"/>
      <c r="D428" s="37" t="s">
        <v>144</v>
      </c>
      <c r="E428" s="37" t="s">
        <v>22</v>
      </c>
      <c r="F428" s="38" t="n">
        <v>5058600</v>
      </c>
      <c r="G428" s="39" t="s">
        <v>271</v>
      </c>
      <c r="H428" s="39"/>
      <c r="I428" s="40" t="n">
        <v>126.2</v>
      </c>
      <c r="J428" s="15" t="n">
        <f aca="false">K428-I428</f>
        <v>0</v>
      </c>
      <c r="K428" s="48" t="n">
        <f aca="false">I428</f>
        <v>126.2</v>
      </c>
    </row>
    <row r="429" s="34" customFormat="true" ht="12" hidden="false" customHeight="true" outlineLevel="0" collapsed="false">
      <c r="A429" s="28"/>
      <c r="B429" s="29"/>
      <c r="C429" s="29"/>
      <c r="D429" s="30" t="s">
        <v>144</v>
      </c>
      <c r="E429" s="31" t="s">
        <v>22</v>
      </c>
      <c r="F429" s="32" t="s">
        <v>272</v>
      </c>
      <c r="G429" s="32"/>
      <c r="H429" s="32"/>
      <c r="I429" s="33" t="n">
        <v>484.2</v>
      </c>
      <c r="J429" s="15" t="n">
        <f aca="false">K429-I429</f>
        <v>0</v>
      </c>
      <c r="K429" s="48" t="n">
        <f aca="false">I429</f>
        <v>484.2</v>
      </c>
    </row>
    <row r="430" s="41" customFormat="true" ht="12" hidden="false" customHeight="true" outlineLevel="0" collapsed="false">
      <c r="A430" s="35"/>
      <c r="B430" s="36"/>
      <c r="C430" s="36"/>
      <c r="D430" s="37" t="s">
        <v>144</v>
      </c>
      <c r="E430" s="37" t="s">
        <v>22</v>
      </c>
      <c r="F430" s="38" t="n">
        <v>5058700</v>
      </c>
      <c r="G430" s="39" t="s">
        <v>273</v>
      </c>
      <c r="H430" s="39"/>
      <c r="I430" s="40" t="n">
        <v>484.2</v>
      </c>
      <c r="J430" s="15" t="n">
        <f aca="false">K430-I430</f>
        <v>0</v>
      </c>
      <c r="K430" s="48" t="n">
        <f aca="false">I430</f>
        <v>484.2</v>
      </c>
    </row>
    <row r="431" s="34" customFormat="true" ht="12" hidden="false" customHeight="true" outlineLevel="0" collapsed="false">
      <c r="A431" s="28"/>
      <c r="B431" s="29"/>
      <c r="C431" s="29"/>
      <c r="D431" s="30" t="s">
        <v>144</v>
      </c>
      <c r="E431" s="31" t="s">
        <v>22</v>
      </c>
      <c r="F431" s="32" t="s">
        <v>150</v>
      </c>
      <c r="G431" s="32"/>
      <c r="H431" s="32"/>
      <c r="I431" s="33" t="n">
        <v>314.8</v>
      </c>
      <c r="J431" s="15" t="n">
        <f aca="false">K431-I431</f>
        <v>0</v>
      </c>
      <c r="K431" s="48" t="n">
        <f aca="false">I431</f>
        <v>314.8</v>
      </c>
    </row>
    <row r="432" s="41" customFormat="true" ht="12" hidden="false" customHeight="true" outlineLevel="0" collapsed="false">
      <c r="A432" s="35"/>
      <c r="B432" s="36"/>
      <c r="C432" s="36"/>
      <c r="D432" s="37" t="s">
        <v>144</v>
      </c>
      <c r="E432" s="37" t="s">
        <v>22</v>
      </c>
      <c r="F432" s="38" t="n">
        <v>5058800</v>
      </c>
      <c r="G432" s="39" t="s">
        <v>151</v>
      </c>
      <c r="H432" s="39"/>
      <c r="I432" s="40" t="n">
        <v>314.8</v>
      </c>
      <c r="J432" s="15" t="n">
        <f aca="false">K432-I432</f>
        <v>0</v>
      </c>
      <c r="K432" s="48" t="n">
        <f aca="false">I432</f>
        <v>314.8</v>
      </c>
    </row>
    <row r="433" s="34" customFormat="true" ht="12" hidden="false" customHeight="true" outlineLevel="0" collapsed="false">
      <c r="A433" s="28"/>
      <c r="B433" s="29"/>
      <c r="C433" s="29"/>
      <c r="D433" s="30" t="s">
        <v>144</v>
      </c>
      <c r="E433" s="31" t="s">
        <v>22</v>
      </c>
      <c r="F433" s="32" t="s">
        <v>274</v>
      </c>
      <c r="G433" s="32"/>
      <c r="H433" s="32"/>
      <c r="I433" s="33" t="n">
        <v>418.8</v>
      </c>
      <c r="J433" s="15" t="n">
        <f aca="false">K433-I433</f>
        <v>0</v>
      </c>
      <c r="K433" s="48" t="n">
        <f aca="false">I433</f>
        <v>418.8</v>
      </c>
    </row>
    <row r="434" s="41" customFormat="true" ht="12" hidden="false" customHeight="true" outlineLevel="0" collapsed="false">
      <c r="A434" s="35"/>
      <c r="B434" s="36"/>
      <c r="C434" s="36"/>
      <c r="D434" s="37" t="s">
        <v>144</v>
      </c>
      <c r="E434" s="37" t="s">
        <v>22</v>
      </c>
      <c r="F434" s="38" t="n">
        <v>5059200</v>
      </c>
      <c r="G434" s="39" t="s">
        <v>275</v>
      </c>
      <c r="H434" s="39"/>
      <c r="I434" s="40" t="n">
        <v>418.8</v>
      </c>
      <c r="J434" s="15" t="n">
        <f aca="false">K434-I434</f>
        <v>0</v>
      </c>
      <c r="K434" s="48" t="n">
        <f aca="false">I434</f>
        <v>418.8</v>
      </c>
    </row>
    <row r="435" s="54" customFormat="true" ht="15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3" t="n">
        <v>644552.7</v>
      </c>
      <c r="J435" s="15" t="n">
        <v>10836.2</v>
      </c>
      <c r="K435" s="48" t="n">
        <f aca="false">[1]Sheet1!$I$435</f>
        <v>655388.8</v>
      </c>
    </row>
  </sheetData>
  <mergeCells count="429">
    <mergeCell ref="A5:K5"/>
    <mergeCell ref="A7:C7"/>
    <mergeCell ref="B8:H8"/>
    <mergeCell ref="D9:H9"/>
    <mergeCell ref="D10:H10"/>
    <mergeCell ref="F11:H11"/>
    <mergeCell ref="G12:H12"/>
    <mergeCell ref="D13:H13"/>
    <mergeCell ref="F14:H14"/>
    <mergeCell ref="G15:H15"/>
    <mergeCell ref="D16:H16"/>
    <mergeCell ref="F17:H17"/>
    <mergeCell ref="G18:H18"/>
    <mergeCell ref="F19:H19"/>
    <mergeCell ref="G20:H20"/>
    <mergeCell ref="F21:H21"/>
    <mergeCell ref="G22:H22"/>
    <mergeCell ref="F23:H23"/>
    <mergeCell ref="G24:H24"/>
    <mergeCell ref="F25:H25"/>
    <mergeCell ref="G26:H26"/>
    <mergeCell ref="D27:H27"/>
    <mergeCell ref="F28:H28"/>
    <mergeCell ref="G29:H29"/>
    <mergeCell ref="D30:H30"/>
    <mergeCell ref="F31:H31"/>
    <mergeCell ref="G32:H32"/>
    <mergeCell ref="D33:H33"/>
    <mergeCell ref="F34:H34"/>
    <mergeCell ref="G35:H35"/>
    <mergeCell ref="D36:H36"/>
    <mergeCell ref="F37:H37"/>
    <mergeCell ref="G38:H38"/>
    <mergeCell ref="D39:H39"/>
    <mergeCell ref="F40:H40"/>
    <mergeCell ref="G41:H41"/>
    <mergeCell ref="F42:H42"/>
    <mergeCell ref="G43:H43"/>
    <mergeCell ref="F44:H44"/>
    <mergeCell ref="G45:H45"/>
    <mergeCell ref="F46:H46"/>
    <mergeCell ref="G47:H47"/>
    <mergeCell ref="D48:H48"/>
    <mergeCell ref="D49:H49"/>
    <mergeCell ref="F50:H50"/>
    <mergeCell ref="G51:H51"/>
    <mergeCell ref="F52:H52"/>
    <mergeCell ref="G53:H53"/>
    <mergeCell ref="G54:H54"/>
    <mergeCell ref="G55:H55"/>
    <mergeCell ref="D56:H56"/>
    <mergeCell ref="F57:H57"/>
    <mergeCell ref="G58:H58"/>
    <mergeCell ref="F59:H59"/>
    <mergeCell ref="G60:H60"/>
    <mergeCell ref="D61:H61"/>
    <mergeCell ref="D62:H62"/>
    <mergeCell ref="F63:H63"/>
    <mergeCell ref="G64:H64"/>
    <mergeCell ref="G65:H65"/>
    <mergeCell ref="F66:H66"/>
    <mergeCell ref="G67:H67"/>
    <mergeCell ref="F68:H68"/>
    <mergeCell ref="G69:H69"/>
    <mergeCell ref="G70:H70"/>
    <mergeCell ref="G71:H71"/>
    <mergeCell ref="G72:H72"/>
    <mergeCell ref="D73:H73"/>
    <mergeCell ref="F74:H74"/>
    <mergeCell ref="G75:H75"/>
    <mergeCell ref="F76:H76"/>
    <mergeCell ref="G77:H77"/>
    <mergeCell ref="F78:H78"/>
    <mergeCell ref="G79:H79"/>
    <mergeCell ref="F80:H80"/>
    <mergeCell ref="G81:H81"/>
    <mergeCell ref="D82:H82"/>
    <mergeCell ref="F83:H83"/>
    <mergeCell ref="G84:H84"/>
    <mergeCell ref="D85:H85"/>
    <mergeCell ref="F86:H86"/>
    <mergeCell ref="G87:H87"/>
    <mergeCell ref="F88:H88"/>
    <mergeCell ref="G89:H89"/>
    <mergeCell ref="F90:H90"/>
    <mergeCell ref="G91:H91"/>
    <mergeCell ref="D92:H92"/>
    <mergeCell ref="D93:H93"/>
    <mergeCell ref="F94:H94"/>
    <mergeCell ref="G95:H95"/>
    <mergeCell ref="G96:H96"/>
    <mergeCell ref="F97:H97"/>
    <mergeCell ref="G98:H98"/>
    <mergeCell ref="F99:H99"/>
    <mergeCell ref="G100:H100"/>
    <mergeCell ref="G101:H101"/>
    <mergeCell ref="F102:H102"/>
    <mergeCell ref="G103:H103"/>
    <mergeCell ref="D104:H104"/>
    <mergeCell ref="F105:H105"/>
    <mergeCell ref="G106:H106"/>
    <mergeCell ref="G107:H107"/>
    <mergeCell ref="G108:H108"/>
    <mergeCell ref="G109:H109"/>
    <mergeCell ref="G110:H110"/>
    <mergeCell ref="F111:H111"/>
    <mergeCell ref="G112:H112"/>
    <mergeCell ref="F113:H113"/>
    <mergeCell ref="G114:H114"/>
    <mergeCell ref="F115:H115"/>
    <mergeCell ref="G116:H116"/>
    <mergeCell ref="G117:H117"/>
    <mergeCell ref="F118:H118"/>
    <mergeCell ref="G119:H119"/>
    <mergeCell ref="G120:H120"/>
    <mergeCell ref="F121:H121"/>
    <mergeCell ref="G122:H122"/>
    <mergeCell ref="G123:H123"/>
    <mergeCell ref="G124:H124"/>
    <mergeCell ref="F125:H125"/>
    <mergeCell ref="G126:H126"/>
    <mergeCell ref="F127:H127"/>
    <mergeCell ref="G128:H128"/>
    <mergeCell ref="F129:H129"/>
    <mergeCell ref="G130:H130"/>
    <mergeCell ref="F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F140:H140"/>
    <mergeCell ref="G141:H141"/>
    <mergeCell ref="G142:H142"/>
    <mergeCell ref="F143:H143"/>
    <mergeCell ref="G144:H144"/>
    <mergeCell ref="D145:H145"/>
    <mergeCell ref="F146:H146"/>
    <mergeCell ref="G147:H147"/>
    <mergeCell ref="D148:H148"/>
    <mergeCell ref="D149:H149"/>
    <mergeCell ref="F150:H150"/>
    <mergeCell ref="G151:H151"/>
    <mergeCell ref="F152:H152"/>
    <mergeCell ref="G153:H153"/>
    <mergeCell ref="F154:H154"/>
    <mergeCell ref="G155:H155"/>
    <mergeCell ref="D156:H156"/>
    <mergeCell ref="F157:H157"/>
    <mergeCell ref="G158:H158"/>
    <mergeCell ref="G159:H159"/>
    <mergeCell ref="F160:H160"/>
    <mergeCell ref="G161:H161"/>
    <mergeCell ref="F162:H162"/>
    <mergeCell ref="G163:H163"/>
    <mergeCell ref="F164:H164"/>
    <mergeCell ref="G165:H165"/>
    <mergeCell ref="D166:H166"/>
    <mergeCell ref="F167:H167"/>
    <mergeCell ref="G168:H168"/>
    <mergeCell ref="D169:H169"/>
    <mergeCell ref="D170:H170"/>
    <mergeCell ref="F171:H171"/>
    <mergeCell ref="G172:H172"/>
    <mergeCell ref="D173:H173"/>
    <mergeCell ref="D174:H174"/>
    <mergeCell ref="F175:H175"/>
    <mergeCell ref="G176:H176"/>
    <mergeCell ref="G177:H177"/>
    <mergeCell ref="F178:H178"/>
    <mergeCell ref="G179:H179"/>
    <mergeCell ref="F180:H180"/>
    <mergeCell ref="G181:H181"/>
    <mergeCell ref="F182:H182"/>
    <mergeCell ref="G183:H183"/>
    <mergeCell ref="F184:H184"/>
    <mergeCell ref="G185:H185"/>
    <mergeCell ref="G186:H186"/>
    <mergeCell ref="F187:H187"/>
    <mergeCell ref="G188:H188"/>
    <mergeCell ref="F189:H189"/>
    <mergeCell ref="G190:H190"/>
    <mergeCell ref="F191:H191"/>
    <mergeCell ref="G192:H192"/>
    <mergeCell ref="F193:H193"/>
    <mergeCell ref="G194:H194"/>
    <mergeCell ref="G195:H195"/>
    <mergeCell ref="D196:H196"/>
    <mergeCell ref="D197:H197"/>
    <mergeCell ref="F198:H198"/>
    <mergeCell ref="G199:H199"/>
    <mergeCell ref="F200:H200"/>
    <mergeCell ref="G201:H201"/>
    <mergeCell ref="F202:H202"/>
    <mergeCell ref="G203:H203"/>
    <mergeCell ref="D204:H204"/>
    <mergeCell ref="F205:H205"/>
    <mergeCell ref="G206:H206"/>
    <mergeCell ref="F207:H207"/>
    <mergeCell ref="G208:H208"/>
    <mergeCell ref="F209:H209"/>
    <mergeCell ref="G210:H210"/>
    <mergeCell ref="F211:H211"/>
    <mergeCell ref="G212:H212"/>
    <mergeCell ref="F213:H213"/>
    <mergeCell ref="G214:H214"/>
    <mergeCell ref="F215:H215"/>
    <mergeCell ref="G216:H216"/>
    <mergeCell ref="F217:H217"/>
    <mergeCell ref="G218:H218"/>
    <mergeCell ref="F219:H219"/>
    <mergeCell ref="G220:H220"/>
    <mergeCell ref="G221:H221"/>
    <mergeCell ref="F222:H222"/>
    <mergeCell ref="G223:H223"/>
    <mergeCell ref="F224:H224"/>
    <mergeCell ref="G225:H225"/>
    <mergeCell ref="F226:H226"/>
    <mergeCell ref="G227:H227"/>
    <mergeCell ref="F228:H228"/>
    <mergeCell ref="G229:H229"/>
    <mergeCell ref="F230:H230"/>
    <mergeCell ref="G231:H231"/>
    <mergeCell ref="D232:H232"/>
    <mergeCell ref="F233:H233"/>
    <mergeCell ref="G234:H234"/>
    <mergeCell ref="F235:H235"/>
    <mergeCell ref="G236:H236"/>
    <mergeCell ref="F237:H237"/>
    <mergeCell ref="G238:H238"/>
    <mergeCell ref="D239:H239"/>
    <mergeCell ref="F240:H240"/>
    <mergeCell ref="G241:H241"/>
    <mergeCell ref="B242:H242"/>
    <mergeCell ref="D243:H243"/>
    <mergeCell ref="D244:H244"/>
    <mergeCell ref="F245:H245"/>
    <mergeCell ref="G246:H246"/>
    <mergeCell ref="F247:H247"/>
    <mergeCell ref="G248:H248"/>
    <mergeCell ref="F249:H249"/>
    <mergeCell ref="G250:H250"/>
    <mergeCell ref="D251:H251"/>
    <mergeCell ref="D252:H252"/>
    <mergeCell ref="F253:H253"/>
    <mergeCell ref="G254:H254"/>
    <mergeCell ref="G255:H255"/>
    <mergeCell ref="G256:H256"/>
    <mergeCell ref="F257:H257"/>
    <mergeCell ref="G258:H258"/>
    <mergeCell ref="F259:H259"/>
    <mergeCell ref="G260:H260"/>
    <mergeCell ref="D261:H261"/>
    <mergeCell ref="F262:H262"/>
    <mergeCell ref="G263:H263"/>
    <mergeCell ref="F264:H264"/>
    <mergeCell ref="G265:H265"/>
    <mergeCell ref="G266:H266"/>
    <mergeCell ref="G267:H267"/>
    <mergeCell ref="G268:H268"/>
    <mergeCell ref="G269:H269"/>
    <mergeCell ref="F270:H270"/>
    <mergeCell ref="G271:H271"/>
    <mergeCell ref="G272:H272"/>
    <mergeCell ref="F273:H273"/>
    <mergeCell ref="G274:H274"/>
    <mergeCell ref="F275:H275"/>
    <mergeCell ref="G276:H276"/>
    <mergeCell ref="F277:H277"/>
    <mergeCell ref="G278:H278"/>
    <mergeCell ref="F279:H279"/>
    <mergeCell ref="G280:H280"/>
    <mergeCell ref="F281:H281"/>
    <mergeCell ref="G282:H282"/>
    <mergeCell ref="F283:H283"/>
    <mergeCell ref="G284:H284"/>
    <mergeCell ref="D285:H285"/>
    <mergeCell ref="F286:H286"/>
    <mergeCell ref="G287:H287"/>
    <mergeCell ref="D288:H288"/>
    <mergeCell ref="F289:H289"/>
    <mergeCell ref="G290:H290"/>
    <mergeCell ref="F291:H291"/>
    <mergeCell ref="G292:H292"/>
    <mergeCell ref="F293:H293"/>
    <mergeCell ref="G294:H294"/>
    <mergeCell ref="F295:H295"/>
    <mergeCell ref="G296:H296"/>
    <mergeCell ref="F297:H297"/>
    <mergeCell ref="G298:H298"/>
    <mergeCell ref="F299:H299"/>
    <mergeCell ref="G300:H300"/>
    <mergeCell ref="G301:H301"/>
    <mergeCell ref="F302:H302"/>
    <mergeCell ref="G303:H303"/>
    <mergeCell ref="F304:H304"/>
    <mergeCell ref="G305:H305"/>
    <mergeCell ref="F306:H306"/>
    <mergeCell ref="G307:H307"/>
    <mergeCell ref="F308:H308"/>
    <mergeCell ref="G309:H309"/>
    <mergeCell ref="F310:H310"/>
    <mergeCell ref="G311:H311"/>
    <mergeCell ref="F312:H312"/>
    <mergeCell ref="G313:H313"/>
    <mergeCell ref="F314:H314"/>
    <mergeCell ref="G315:H315"/>
    <mergeCell ref="F316:H316"/>
    <mergeCell ref="G317:H317"/>
    <mergeCell ref="D318:H318"/>
    <mergeCell ref="D319:H319"/>
    <mergeCell ref="F320:H320"/>
    <mergeCell ref="G321:H321"/>
    <mergeCell ref="F322:H322"/>
    <mergeCell ref="G323:H323"/>
    <mergeCell ref="B324:H324"/>
    <mergeCell ref="D325:H325"/>
    <mergeCell ref="D326:H326"/>
    <mergeCell ref="F327:H327"/>
    <mergeCell ref="G328:H328"/>
    <mergeCell ref="F329:H329"/>
    <mergeCell ref="G330:H330"/>
    <mergeCell ref="D331:H331"/>
    <mergeCell ref="D332:H332"/>
    <mergeCell ref="F333:H333"/>
    <mergeCell ref="G334:H334"/>
    <mergeCell ref="G335:H335"/>
    <mergeCell ref="G336:H336"/>
    <mergeCell ref="G337:H337"/>
    <mergeCell ref="D338:H338"/>
    <mergeCell ref="F339:H339"/>
    <mergeCell ref="G340:H340"/>
    <mergeCell ref="F341:H341"/>
    <mergeCell ref="G342:H342"/>
    <mergeCell ref="F343:H343"/>
    <mergeCell ref="G344:H344"/>
    <mergeCell ref="D345:H345"/>
    <mergeCell ref="D346:H346"/>
    <mergeCell ref="F347:H347"/>
    <mergeCell ref="G348:H348"/>
    <mergeCell ref="G349:H349"/>
    <mergeCell ref="G350:H350"/>
    <mergeCell ref="F351:H351"/>
    <mergeCell ref="G352:H352"/>
    <mergeCell ref="D353:H353"/>
    <mergeCell ref="F354:H354"/>
    <mergeCell ref="G355:H355"/>
    <mergeCell ref="F356:H356"/>
    <mergeCell ref="G357:H357"/>
    <mergeCell ref="F358:H358"/>
    <mergeCell ref="G359:H359"/>
    <mergeCell ref="F360:H360"/>
    <mergeCell ref="G361:H361"/>
    <mergeCell ref="F362:H362"/>
    <mergeCell ref="G363:H363"/>
    <mergeCell ref="F364:H364"/>
    <mergeCell ref="G365:H365"/>
    <mergeCell ref="B366:H366"/>
    <mergeCell ref="D367:H367"/>
    <mergeCell ref="D368:H368"/>
    <mergeCell ref="F369:H369"/>
    <mergeCell ref="G370:H370"/>
    <mergeCell ref="F371:H371"/>
    <mergeCell ref="G372:H372"/>
    <mergeCell ref="D373:H373"/>
    <mergeCell ref="D374:H374"/>
    <mergeCell ref="F375:H375"/>
    <mergeCell ref="G376:H376"/>
    <mergeCell ref="G377:H377"/>
    <mergeCell ref="G378:H378"/>
    <mergeCell ref="F379:H379"/>
    <mergeCell ref="G380:H380"/>
    <mergeCell ref="D381:H381"/>
    <mergeCell ref="F382:H382"/>
    <mergeCell ref="G383:H383"/>
    <mergeCell ref="G384:H384"/>
    <mergeCell ref="G385:H385"/>
    <mergeCell ref="F386:H386"/>
    <mergeCell ref="G387:H387"/>
    <mergeCell ref="G388:H388"/>
    <mergeCell ref="F389:H389"/>
    <mergeCell ref="G390:H390"/>
    <mergeCell ref="D391:H391"/>
    <mergeCell ref="F392:H392"/>
    <mergeCell ref="G393:H393"/>
    <mergeCell ref="G394:H394"/>
    <mergeCell ref="F395:H395"/>
    <mergeCell ref="G396:H396"/>
    <mergeCell ref="F397:H397"/>
    <mergeCell ref="G398:H398"/>
    <mergeCell ref="D399:H399"/>
    <mergeCell ref="F400:H400"/>
    <mergeCell ref="G401:H401"/>
    <mergeCell ref="G402:H402"/>
    <mergeCell ref="G403:H403"/>
    <mergeCell ref="F404:H404"/>
    <mergeCell ref="G405:H405"/>
    <mergeCell ref="D406:H406"/>
    <mergeCell ref="F407:H407"/>
    <mergeCell ref="G408:H408"/>
    <mergeCell ref="G409:H409"/>
    <mergeCell ref="F410:H410"/>
    <mergeCell ref="G411:H411"/>
    <mergeCell ref="F412:H412"/>
    <mergeCell ref="G413:H413"/>
    <mergeCell ref="F414:H414"/>
    <mergeCell ref="G415:H415"/>
    <mergeCell ref="F416:H416"/>
    <mergeCell ref="G417:H417"/>
    <mergeCell ref="D418:H418"/>
    <mergeCell ref="D419:H419"/>
    <mergeCell ref="F420:H420"/>
    <mergeCell ref="G421:H421"/>
    <mergeCell ref="D422:H422"/>
    <mergeCell ref="F423:H423"/>
    <mergeCell ref="G424:H424"/>
    <mergeCell ref="F425:H425"/>
    <mergeCell ref="G426:H426"/>
    <mergeCell ref="F427:H427"/>
    <mergeCell ref="G428:H428"/>
    <mergeCell ref="F429:H429"/>
    <mergeCell ref="G430:H430"/>
    <mergeCell ref="F431:H431"/>
    <mergeCell ref="G432:H432"/>
    <mergeCell ref="F433:H433"/>
    <mergeCell ref="G434:H4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_kristi</cp:lastModifiedBy>
  <cp:lastPrinted>2008-12-29T06:32:02Z</cp:lastPrinted>
  <dcterms:modified xsi:type="dcterms:W3CDTF">2008-12-29T06:32:21Z</dcterms:modified>
  <cp:revision>0</cp:revision>
  <dc:subject/>
  <dc:title/>
</cp:coreProperties>
</file>