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5">
  <si>
    <t xml:space="preserve">Приложение №1 к пояснительной записке</t>
  </si>
  <si>
    <t xml:space="preserve">Расчет размера дотации бюджетам поселений на выравнивание бюджетной обеспеченности в 2011 году</t>
  </si>
  <si>
    <t xml:space="preserve">№п/п</t>
  </si>
  <si>
    <t xml:space="preserve">Муниципальное образование</t>
  </si>
  <si>
    <t xml:space="preserve">Численность постоянного населения  на 01.10.2002 года чел.</t>
  </si>
  <si>
    <t xml:space="preserve">Численность городского населения  на 09.10.2002 года чел.</t>
  </si>
  <si>
    <t xml:space="preserve">Численность сельского  населения  на 09.10.2002 года чел.</t>
  </si>
  <si>
    <t xml:space="preserve">Проект регионального стандарта стоимости предоставления ЖКУ населению на 1 квадрат общей жилой площади в месяц на 2011 год </t>
  </si>
  <si>
    <t xml:space="preserve">Проект регионального стандарта стоимости предоставления ЖКУ населению на 1 квадрат общей жилой площади в месяц на 2010 год </t>
  </si>
  <si>
    <t xml:space="preserve">Сравнение 2011/2010</t>
  </si>
  <si>
    <t xml:space="preserve">Стоимость фиксированного набора потребительских товаров и услу на 24-25.02.2010 руб/чел. В мес. </t>
  </si>
  <si>
    <t xml:space="preserve">Стоимость фиксированного набора потребительских товаров и услуг на 24-25.03.2009 руб/чел. В мес. </t>
  </si>
  <si>
    <t xml:space="preserve">Коэффициент заработной платы</t>
  </si>
  <si>
    <t xml:space="preserve">Коэффициент коммунальных услуг </t>
  </si>
  <si>
    <t xml:space="preserve">Коэффициент уровня цен </t>
  </si>
  <si>
    <t xml:space="preserve">Налоговые доходы</t>
  </si>
  <si>
    <t xml:space="preserve">Индекс налогового потенциала</t>
  </si>
  <si>
    <t xml:space="preserve">Бюджетная обеспеченность</t>
  </si>
  <si>
    <t xml:space="preserve">Размер дотации на выравнивание бюджетной обеспеченности до единицы</t>
  </si>
  <si>
    <t xml:space="preserve">Районный коэффициент к заработной плате</t>
  </si>
  <si>
    <t xml:space="preserve">Северная надбавка к зарплате в районах Крайнего Севера и приравненных к ним местностях</t>
  </si>
  <si>
    <t xml:space="preserve">Доля сельского населения </t>
  </si>
  <si>
    <t xml:space="preserve">Средневзвешенный коэффициент к зар.плате </t>
  </si>
  <si>
    <t xml:space="preserve">Коэффициент стоимости фиксированного набора товаров и услуг по МО</t>
  </si>
  <si>
    <t xml:space="preserve">Коэффициент масштаба </t>
  </si>
  <si>
    <t xml:space="preserve">Коэффициент урбанизации </t>
  </si>
  <si>
    <t xml:space="preserve">Средневзвешенный коэффициент цен </t>
  </si>
  <si>
    <t xml:space="preserve"> Коэффициент цен </t>
  </si>
  <si>
    <t xml:space="preserve">ИБР на 2011 год</t>
  </si>
  <si>
    <t xml:space="preserve">№ столбца </t>
  </si>
  <si>
    <t xml:space="preserve">8=3/1</t>
  </si>
  <si>
    <t xml:space="preserve">9=[(1-гр.8)*(гр.6+гр7)+гр8*(гр6+гр8+0,25)}</t>
  </si>
  <si>
    <t xml:space="preserve">10=гр9/гр.9 итого</t>
  </si>
  <si>
    <t xml:space="preserve">11=гр4/гр4 итого </t>
  </si>
  <si>
    <t xml:space="preserve">12=гр/гр..5 итого</t>
  </si>
  <si>
    <t xml:space="preserve">13=0,9+0,1*ср.гр1/гр1</t>
  </si>
  <si>
    <t xml:space="preserve">14=(1+гр2/гр1)/(1+итого гр2/итогогр.1</t>
  </si>
  <si>
    <t xml:space="preserve">15=гр12*(05*р13+05*гр14)</t>
  </si>
  <si>
    <t xml:space="preserve">16=гр15/гр15итого</t>
  </si>
  <si>
    <t xml:space="preserve">17=гр.10</t>
  </si>
  <si>
    <t xml:space="preserve">18=11</t>
  </si>
  <si>
    <t xml:space="preserve">19=16</t>
  </si>
  <si>
    <t xml:space="preserve">20=гр.17*51,7+гр.18*15,1+гр19*32,2</t>
  </si>
  <si>
    <t xml:space="preserve">22=(гр.21/гр1)/гр.21итого/гр.1 итого</t>
  </si>
  <si>
    <t xml:space="preserve">24(если гр.23&lt;1=гр23*гр1*(гр21 итого/гр 1 итого)-гр21</t>
  </si>
  <si>
    <t xml:space="preserve">d1</t>
  </si>
  <si>
    <t xml:space="preserve">d2</t>
  </si>
  <si>
    <t xml:space="preserve">d3</t>
  </si>
  <si>
    <t xml:space="preserve">удельный вес</t>
  </si>
  <si>
    <t xml:space="preserve">МО "Приводинское"</t>
  </si>
  <si>
    <t xml:space="preserve">МО "Сольвычегодское"</t>
  </si>
  <si>
    <t xml:space="preserve">МО"Шипицынское" </t>
  </si>
  <si>
    <t xml:space="preserve">МО "Черемушское"</t>
  </si>
  <si>
    <t xml:space="preserve">Итого</t>
  </si>
  <si>
    <t xml:space="preserve">Средняя(средневзвешенна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%"/>
    <numFmt numFmtId="167" formatCode="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4.85"/>
    <col collapsed="false" customWidth="true" hidden="false" outlineLevel="0" max="4" min="3" style="0" width="12.28"/>
    <col collapsed="false" customWidth="true" hidden="false" outlineLevel="0" max="5" min="5" style="0" width="12.7"/>
    <col collapsed="false" customWidth="true" hidden="false" outlineLevel="0" max="6" min="6" style="0" width="13.56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10" min="9" style="0" width="10.56"/>
    <col collapsed="false" customWidth="true" hidden="false" outlineLevel="0" max="12" min="12" style="0" width="11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16" min="16" style="0" width="11.7"/>
    <col collapsed="false" customWidth="true" hidden="false" outlineLevel="0" max="17" min="17" style="0" width="10.85"/>
    <col collapsed="false" customWidth="true" hidden="false" outlineLevel="0" max="19" min="19" style="0" width="10.85"/>
    <col collapsed="false" customWidth="true" hidden="false" outlineLevel="0" max="21" min="21" style="0" width="9.28"/>
    <col collapsed="false" customWidth="true" hidden="false" outlineLevel="0" max="22" min="22" style="0" width="10.99"/>
    <col collapsed="false" customWidth="true" hidden="false" outlineLevel="0" max="26" min="26" style="0" width="9.99"/>
    <col collapsed="false" customWidth="true" hidden="false" outlineLevel="0" max="28" min="28" style="0" width="13.41"/>
    <col collapsed="false" customWidth="true" hidden="false" outlineLevel="0" max="29" min="29" style="0" width="9.99"/>
    <col collapsed="false" customWidth="true" hidden="false" outlineLevel="0" max="30" min="30" style="0" width="10.71"/>
  </cols>
  <sheetData>
    <row r="1" customFormat="false" ht="12.75" hidden="false" customHeight="false" outlineLevel="0" collapsed="false">
      <c r="AA1" s="1" t="s">
        <v>0</v>
      </c>
      <c r="AB1" s="1"/>
      <c r="AC1" s="1"/>
      <c r="AD1" s="1"/>
      <c r="AE1" s="1"/>
      <c r="AF1" s="1"/>
    </row>
    <row r="2" customFormat="false" ht="18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8" t="s">
        <v>9</v>
      </c>
      <c r="I4" s="7" t="s">
        <v>10</v>
      </c>
      <c r="J4" s="8" t="s">
        <v>11</v>
      </c>
      <c r="K4" s="8" t="s">
        <v>9</v>
      </c>
      <c r="L4" s="9" t="s">
        <v>12</v>
      </c>
      <c r="M4" s="9"/>
      <c r="N4" s="9"/>
      <c r="O4" s="9"/>
      <c r="P4" s="9"/>
      <c r="Q4" s="5" t="s">
        <v>13</v>
      </c>
      <c r="R4" s="8" t="s">
        <v>9</v>
      </c>
      <c r="S4" s="10" t="s">
        <v>14</v>
      </c>
      <c r="T4" s="10"/>
      <c r="U4" s="10"/>
      <c r="V4" s="10"/>
      <c r="W4" s="10"/>
      <c r="X4" s="10"/>
      <c r="Y4" s="11"/>
      <c r="Z4" s="11"/>
      <c r="AA4" s="11"/>
      <c r="AB4" s="11"/>
      <c r="AC4" s="5" t="s">
        <v>15</v>
      </c>
      <c r="AD4" s="5" t="s">
        <v>16</v>
      </c>
      <c r="AE4" s="5" t="s">
        <v>17</v>
      </c>
      <c r="AF4" s="5" t="s">
        <v>18</v>
      </c>
      <c r="AG4" s="12"/>
    </row>
    <row r="5" customFormat="false" ht="146.25" hidden="false" customHeight="true" outlineLevel="0" collapsed="false">
      <c r="A5" s="4"/>
      <c r="B5" s="5"/>
      <c r="C5" s="6"/>
      <c r="D5" s="6"/>
      <c r="E5" s="6"/>
      <c r="F5" s="7"/>
      <c r="G5" s="8"/>
      <c r="H5" s="8"/>
      <c r="I5" s="7"/>
      <c r="J5" s="8"/>
      <c r="K5" s="8"/>
      <c r="L5" s="13" t="s">
        <v>19</v>
      </c>
      <c r="M5" s="7" t="s">
        <v>20</v>
      </c>
      <c r="N5" s="7" t="s">
        <v>21</v>
      </c>
      <c r="O5" s="7" t="s">
        <v>22</v>
      </c>
      <c r="P5" s="7" t="s">
        <v>12</v>
      </c>
      <c r="Q5" s="5"/>
      <c r="R5" s="8"/>
      <c r="S5" s="7" t="s">
        <v>23</v>
      </c>
      <c r="T5" s="14" t="s">
        <v>9</v>
      </c>
      <c r="U5" s="6" t="s">
        <v>24</v>
      </c>
      <c r="V5" s="6" t="s">
        <v>25</v>
      </c>
      <c r="W5" s="7" t="s">
        <v>26</v>
      </c>
      <c r="X5" s="7" t="s">
        <v>27</v>
      </c>
      <c r="Y5" s="7" t="s">
        <v>12</v>
      </c>
      <c r="Z5" s="5" t="s">
        <v>13</v>
      </c>
      <c r="AA5" s="7" t="s">
        <v>27</v>
      </c>
      <c r="AB5" s="7" t="s">
        <v>28</v>
      </c>
      <c r="AC5" s="5"/>
      <c r="AD5" s="5"/>
      <c r="AE5" s="5"/>
      <c r="AF5" s="5"/>
      <c r="AG5" s="12"/>
    </row>
    <row r="6" customFormat="false" ht="76.5" hidden="false" customHeight="true" outlineLevel="0" collapsed="false">
      <c r="A6" s="15"/>
      <c r="B6" s="4" t="s">
        <v>29</v>
      </c>
      <c r="C6" s="15" t="n">
        <v>1</v>
      </c>
      <c r="D6" s="15" t="n">
        <v>2</v>
      </c>
      <c r="E6" s="15" t="n">
        <v>3</v>
      </c>
      <c r="F6" s="15" t="n">
        <v>4</v>
      </c>
      <c r="G6" s="16"/>
      <c r="H6" s="16"/>
      <c r="I6" s="15" t="n">
        <v>5</v>
      </c>
      <c r="J6" s="16"/>
      <c r="K6" s="16"/>
      <c r="L6" s="15" t="n">
        <v>6</v>
      </c>
      <c r="M6" s="15" t="n">
        <v>7</v>
      </c>
      <c r="N6" s="17" t="s">
        <v>30</v>
      </c>
      <c r="O6" s="18" t="s">
        <v>31</v>
      </c>
      <c r="P6" s="6" t="s">
        <v>32</v>
      </c>
      <c r="Q6" s="6" t="s">
        <v>33</v>
      </c>
      <c r="R6" s="14"/>
      <c r="S6" s="6" t="s">
        <v>34</v>
      </c>
      <c r="T6" s="14"/>
      <c r="U6" s="6" t="s">
        <v>35</v>
      </c>
      <c r="V6" s="6" t="s">
        <v>36</v>
      </c>
      <c r="W6" s="6" t="s">
        <v>37</v>
      </c>
      <c r="X6" s="19" t="s">
        <v>38</v>
      </c>
      <c r="Y6" s="17" t="s">
        <v>39</v>
      </c>
      <c r="Z6" s="6" t="s">
        <v>40</v>
      </c>
      <c r="AA6" s="17" t="s">
        <v>41</v>
      </c>
      <c r="AB6" s="6" t="s">
        <v>42</v>
      </c>
      <c r="AC6" s="17" t="n">
        <v>21</v>
      </c>
      <c r="AD6" s="6" t="s">
        <v>43</v>
      </c>
      <c r="AE6" s="17" t="n">
        <v>23</v>
      </c>
      <c r="AF6" s="6" t="s">
        <v>44</v>
      </c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6"/>
      <c r="H7" s="16"/>
      <c r="I7" s="15"/>
      <c r="J7" s="16"/>
      <c r="K7" s="16"/>
      <c r="L7" s="15"/>
      <c r="M7" s="15"/>
      <c r="N7" s="15"/>
      <c r="O7" s="15"/>
      <c r="P7" s="15"/>
      <c r="Q7" s="15"/>
      <c r="R7" s="16"/>
      <c r="S7" s="15"/>
      <c r="T7" s="16"/>
      <c r="U7" s="15"/>
      <c r="V7" s="15"/>
      <c r="W7" s="15"/>
      <c r="X7" s="15"/>
      <c r="Y7" s="4" t="s">
        <v>45</v>
      </c>
      <c r="Z7" s="4" t="s">
        <v>46</v>
      </c>
      <c r="AA7" s="4" t="s">
        <v>47</v>
      </c>
      <c r="AB7" s="15"/>
      <c r="AC7" s="15"/>
      <c r="AD7" s="15"/>
      <c r="AE7" s="15"/>
      <c r="AF7" s="15"/>
    </row>
    <row r="8" customFormat="false" ht="12.75" hidden="false" customHeight="false" outlineLevel="0" collapsed="false">
      <c r="A8" s="15"/>
      <c r="B8" s="15" t="s">
        <v>48</v>
      </c>
      <c r="C8" s="15"/>
      <c r="D8" s="15"/>
      <c r="E8" s="15"/>
      <c r="F8" s="15"/>
      <c r="G8" s="16"/>
      <c r="H8" s="16"/>
      <c r="I8" s="15"/>
      <c r="J8" s="16"/>
      <c r="K8" s="16"/>
      <c r="L8" s="15"/>
      <c r="M8" s="15"/>
      <c r="N8" s="15"/>
      <c r="O8" s="15"/>
      <c r="P8" s="15"/>
      <c r="Q8" s="15"/>
      <c r="R8" s="16"/>
      <c r="S8" s="15"/>
      <c r="T8" s="16"/>
      <c r="U8" s="15"/>
      <c r="V8" s="15"/>
      <c r="W8" s="15"/>
      <c r="X8" s="15"/>
      <c r="Y8" s="4" t="n">
        <v>0.52</v>
      </c>
      <c r="Z8" s="4" t="n">
        <v>0.15</v>
      </c>
      <c r="AA8" s="4" t="n">
        <v>0.33</v>
      </c>
      <c r="AB8" s="15"/>
      <c r="AC8" s="15"/>
      <c r="AD8" s="15"/>
      <c r="AE8" s="15"/>
      <c r="AF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6"/>
      <c r="H9" s="16"/>
      <c r="I9" s="15"/>
      <c r="J9" s="16"/>
      <c r="K9" s="16"/>
      <c r="L9" s="15"/>
      <c r="M9" s="15"/>
      <c r="N9" s="15"/>
      <c r="O9" s="15"/>
      <c r="P9" s="15"/>
      <c r="Q9" s="15"/>
      <c r="R9" s="16"/>
      <c r="S9" s="15"/>
      <c r="T9" s="16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2.75" hidden="false" customHeight="false" outlineLevel="0" collapsed="false">
      <c r="A10" s="15" t="n">
        <v>1</v>
      </c>
      <c r="B10" s="15" t="s">
        <v>49</v>
      </c>
      <c r="C10" s="15" t="n">
        <v>8873</v>
      </c>
      <c r="D10" s="15" t="n">
        <v>3485</v>
      </c>
      <c r="E10" s="15" t="n">
        <v>5388</v>
      </c>
      <c r="F10" s="15" t="n">
        <v>160.32</v>
      </c>
      <c r="G10" s="16" t="n">
        <v>94.6</v>
      </c>
      <c r="H10" s="20" t="n">
        <v>1.69</v>
      </c>
      <c r="I10" s="15" t="n">
        <v>9257.1</v>
      </c>
      <c r="J10" s="16" t="n">
        <v>7962.6</v>
      </c>
      <c r="K10" s="20" t="n">
        <v>1.16</v>
      </c>
      <c r="L10" s="21" t="n">
        <v>1.2</v>
      </c>
      <c r="M10" s="21" t="n">
        <v>0.5</v>
      </c>
      <c r="N10" s="21" t="n">
        <f aca="false">E10/C10</f>
        <v>0.60723543333709</v>
      </c>
      <c r="O10" s="21" t="n">
        <f aca="false">(1-N10)*1.7+N10*1.95</f>
        <v>1.85180885833427</v>
      </c>
      <c r="P10" s="21" t="n">
        <f aca="false">O10/O15</f>
        <v>1.0012563493278</v>
      </c>
      <c r="Q10" s="21" t="n">
        <f aca="false">F10/F15</f>
        <v>1</v>
      </c>
      <c r="R10" s="22" t="n">
        <f aca="false">G10/G15</f>
        <v>1</v>
      </c>
      <c r="S10" s="21" t="n">
        <f aca="false">I10/I15</f>
        <v>1</v>
      </c>
      <c r="T10" s="22" t="n">
        <f aca="false">J10/J15</f>
        <v>1</v>
      </c>
      <c r="U10" s="21" t="n">
        <f aca="false">C15/C10*0.1+0.9</f>
        <v>0.970336977347008</v>
      </c>
      <c r="V10" s="23" t="n">
        <f aca="false">(1+D10/C10)/(1+D14/C14)</f>
        <v>0.993370893465126</v>
      </c>
      <c r="W10" s="21" t="n">
        <f aca="false">S10*(0.5*U10+0.5*V10)</f>
        <v>0.981853935406067</v>
      </c>
      <c r="X10" s="21" t="n">
        <f aca="false">W10/W15</f>
        <v>0.981853935406067</v>
      </c>
      <c r="Y10" s="21" t="n">
        <f aca="false">P10</f>
        <v>1.0012563493278</v>
      </c>
      <c r="Z10" s="21" t="n">
        <f aca="false">Q10</f>
        <v>1</v>
      </c>
      <c r="AA10" s="21" t="n">
        <f aca="false">X10</f>
        <v>0.981853935406067</v>
      </c>
      <c r="AB10" s="21" t="n">
        <f aca="false">Y10*0.52+Z10*0.15+AA10*0.33</f>
        <v>0.99466510033446</v>
      </c>
      <c r="AC10" s="24" t="n">
        <v>15491</v>
      </c>
      <c r="AD10" s="21" t="n">
        <f aca="false">(AC10/C10)/(AC15/C14)</f>
        <v>1.56992974598995</v>
      </c>
      <c r="AE10" s="21" t="n">
        <f aca="false">AD10/AB10</f>
        <v>1.57835008533229</v>
      </c>
      <c r="AF10" s="25"/>
    </row>
    <row r="11" customFormat="false" ht="12.75" hidden="false" customHeight="false" outlineLevel="0" collapsed="false">
      <c r="A11" s="15" t="n">
        <v>2</v>
      </c>
      <c r="B11" s="15" t="s">
        <v>50</v>
      </c>
      <c r="C11" s="15" t="n">
        <v>6410</v>
      </c>
      <c r="D11" s="15" t="n">
        <v>2661</v>
      </c>
      <c r="E11" s="15" t="n">
        <v>3749</v>
      </c>
      <c r="F11" s="15" t="n">
        <v>160.32</v>
      </c>
      <c r="G11" s="16" t="n">
        <v>94.6</v>
      </c>
      <c r="H11" s="20" t="n">
        <v>1.69</v>
      </c>
      <c r="I11" s="15" t="n">
        <v>9257.1</v>
      </c>
      <c r="J11" s="16" t="n">
        <v>7962.6</v>
      </c>
      <c r="K11" s="20" t="n">
        <v>1.16</v>
      </c>
      <c r="L11" s="21" t="n">
        <v>1.2</v>
      </c>
      <c r="M11" s="21" t="n">
        <v>0.5</v>
      </c>
      <c r="N11" s="21" t="n">
        <f aca="false">E11/C11</f>
        <v>0.584867394695788</v>
      </c>
      <c r="O11" s="21" t="n">
        <f aca="false">(1-N11)*1.7+N11*1.95</f>
        <v>1.84621684867395</v>
      </c>
      <c r="P11" s="21" t="n">
        <f aca="false">O11/O15</f>
        <v>0.998232800135507</v>
      </c>
      <c r="Q11" s="21" t="n">
        <f aca="false">F11/F15</f>
        <v>1</v>
      </c>
      <c r="R11" s="22" t="n">
        <f aca="false">G11/G15</f>
        <v>1</v>
      </c>
      <c r="S11" s="21" t="n">
        <f aca="false">I11/I15</f>
        <v>1</v>
      </c>
      <c r="T11" s="22" t="n">
        <f aca="false">J11/J15</f>
        <v>1</v>
      </c>
      <c r="U11" s="21" t="n">
        <f aca="false">C15/C11*0.1+0.9</f>
        <v>0.997363494539782</v>
      </c>
      <c r="V11" s="23" t="n">
        <f aca="false">(1+D11/C11)/(1+D14/C14)</f>
        <v>1.00932460097753</v>
      </c>
      <c r="W11" s="21" t="n">
        <f aca="false">S11*(0.5*U11+0.5*V11)</f>
        <v>1.00334404775865</v>
      </c>
      <c r="X11" s="21" t="n">
        <f aca="false">W11/W15</f>
        <v>1.00334404775865</v>
      </c>
      <c r="Y11" s="21" t="n">
        <f aca="false">P11</f>
        <v>0.998232800135507</v>
      </c>
      <c r="Z11" s="21" t="n">
        <f aca="false">Q11</f>
        <v>1</v>
      </c>
      <c r="AA11" s="21" t="n">
        <f aca="false">X11</f>
        <v>1.00334404775865</v>
      </c>
      <c r="AB11" s="21" t="n">
        <f aca="false">Y11*0.52+Z11*0.15+AA11*0.33</f>
        <v>1.00018459183082</v>
      </c>
      <c r="AC11" s="24" t="n">
        <v>4509</v>
      </c>
      <c r="AD11" s="21" t="n">
        <f aca="false">(AC11/C11)/(AC15/C14)</f>
        <v>0.632547948604903</v>
      </c>
      <c r="AE11" s="21" t="n">
        <f aca="false">AD11/AB11</f>
        <v>0.632431206970541</v>
      </c>
      <c r="AF11" s="25" t="n">
        <f aca="false">C11*(AC15/C14)-AC11</f>
        <v>2619.31337125461</v>
      </c>
    </row>
    <row r="12" customFormat="false" ht="12.75" hidden="false" customHeight="false" outlineLevel="0" collapsed="false">
      <c r="A12" s="15" t="n">
        <v>3</v>
      </c>
      <c r="B12" s="15" t="s">
        <v>51</v>
      </c>
      <c r="C12" s="15" t="n">
        <v>5280</v>
      </c>
      <c r="D12" s="15" t="n">
        <v>3891</v>
      </c>
      <c r="E12" s="15" t="n">
        <v>1389</v>
      </c>
      <c r="F12" s="15" t="n">
        <v>160.32</v>
      </c>
      <c r="G12" s="16" t="n">
        <v>94.6</v>
      </c>
      <c r="H12" s="20" t="n">
        <v>1.69</v>
      </c>
      <c r="I12" s="15" t="n">
        <v>9257.1</v>
      </c>
      <c r="J12" s="16" t="n">
        <v>7962.6</v>
      </c>
      <c r="K12" s="20" t="n">
        <v>1.16</v>
      </c>
      <c r="L12" s="21" t="n">
        <v>1.2</v>
      </c>
      <c r="M12" s="21" t="n">
        <v>0.5</v>
      </c>
      <c r="N12" s="21" t="n">
        <f aca="false">E12/C12</f>
        <v>0.263068181818182</v>
      </c>
      <c r="O12" s="21" t="n">
        <f aca="false">(1-N12)*1.7+N12*1.95</f>
        <v>1.76576704545455</v>
      </c>
      <c r="P12" s="21" t="n">
        <f aca="false">O12/O15</f>
        <v>0.954734317064173</v>
      </c>
      <c r="Q12" s="21" t="n">
        <f aca="false">F12/F15</f>
        <v>1</v>
      </c>
      <c r="R12" s="22" t="n">
        <f aca="false">G12/G15</f>
        <v>1</v>
      </c>
      <c r="S12" s="21" t="n">
        <f aca="false">I12/I15</f>
        <v>1</v>
      </c>
      <c r="T12" s="22" t="n">
        <f aca="false">J12/J15</f>
        <v>1</v>
      </c>
      <c r="U12" s="21" t="n">
        <f aca="false">C15/C12*0.1+0.9</f>
        <v>1.01820075757576</v>
      </c>
      <c r="V12" s="23" t="n">
        <f aca="false">(1+D12/C12)/(1+D14/C14)</f>
        <v>1.23884363044173</v>
      </c>
      <c r="W12" s="21" t="n">
        <f aca="false">S12*(0.5*U12+0.5*V12)</f>
        <v>1.12852219400874</v>
      </c>
      <c r="X12" s="21" t="n">
        <f aca="false">W12/W15</f>
        <v>1.12852219400874</v>
      </c>
      <c r="Y12" s="21" t="n">
        <f aca="false">P12</f>
        <v>0.954734317064173</v>
      </c>
      <c r="Z12" s="21" t="n">
        <f aca="false">Q12</f>
        <v>1</v>
      </c>
      <c r="AA12" s="21" t="n">
        <f aca="false">X12</f>
        <v>1.12852219400874</v>
      </c>
      <c r="AB12" s="21" t="n">
        <f aca="false">Y12*0.52+Z12*0.15+AA12*0.33</f>
        <v>1.01887416889626</v>
      </c>
      <c r="AC12" s="24" t="n">
        <v>3945</v>
      </c>
      <c r="AD12" s="21" t="n">
        <f aca="false">(AC12/C12)/(AC15/C14)</f>
        <v>0.671868578623437</v>
      </c>
      <c r="AE12" s="21" t="n">
        <f aca="false">AD12/AB12</f>
        <v>0.659422526484572</v>
      </c>
      <c r="AF12" s="25" t="n">
        <f aca="false">C12*(AC15/C14)-AC12</f>
        <v>1926.68402499599</v>
      </c>
    </row>
    <row r="13" customFormat="false" ht="12.75" hidden="false" customHeight="false" outlineLevel="0" collapsed="false">
      <c r="A13" s="15" t="n">
        <v>4</v>
      </c>
      <c r="B13" s="15" t="s">
        <v>52</v>
      </c>
      <c r="C13" s="15" t="n">
        <v>4401</v>
      </c>
      <c r="D13" s="15"/>
      <c r="E13" s="15" t="n">
        <v>4401</v>
      </c>
      <c r="F13" s="15" t="n">
        <v>160.32</v>
      </c>
      <c r="G13" s="16" t="n">
        <v>94.6</v>
      </c>
      <c r="H13" s="20" t="n">
        <v>1.69</v>
      </c>
      <c r="I13" s="15" t="n">
        <v>9257.1</v>
      </c>
      <c r="J13" s="16" t="n">
        <v>7962.6</v>
      </c>
      <c r="K13" s="20" t="n">
        <v>1.16</v>
      </c>
      <c r="L13" s="21" t="n">
        <v>1.2</v>
      </c>
      <c r="M13" s="21" t="n">
        <v>0.5</v>
      </c>
      <c r="N13" s="21" t="n">
        <f aca="false">E13/C13</f>
        <v>1</v>
      </c>
      <c r="O13" s="21" t="n">
        <f aca="false">(1-N13)*1.7+N13*1.95</f>
        <v>1.95</v>
      </c>
      <c r="P13" s="21" t="n">
        <f aca="false">O13/O15</f>
        <v>1.05434741409838</v>
      </c>
      <c r="Q13" s="21" t="n">
        <f aca="false">F13/F15</f>
        <v>1</v>
      </c>
      <c r="R13" s="22" t="n">
        <f aca="false">G13/G15</f>
        <v>1</v>
      </c>
      <c r="S13" s="21" t="n">
        <f aca="false">I13/I15</f>
        <v>1</v>
      </c>
      <c r="T13" s="22" t="n">
        <f aca="false">J13/J15</f>
        <v>1</v>
      </c>
      <c r="U13" s="21" t="n">
        <f aca="false">C15/C13*0.1+0.9</f>
        <v>1.04180867984549</v>
      </c>
      <c r="V13" s="23" t="n">
        <f aca="false">(1+D13/C13)/(1+D14/C14)</f>
        <v>0.713236764663867</v>
      </c>
      <c r="W13" s="21" t="n">
        <f aca="false">S13*(0.5*U13+0.5*V13)</f>
        <v>0.877522722254678</v>
      </c>
      <c r="X13" s="21" t="n">
        <f aca="false">W13/W15</f>
        <v>0.877522722254678</v>
      </c>
      <c r="Y13" s="21" t="n">
        <f aca="false">P13</f>
        <v>1.05434741409838</v>
      </c>
      <c r="Z13" s="21" t="n">
        <f aca="false">Q13</f>
        <v>1</v>
      </c>
      <c r="AA13" s="21" t="n">
        <f aca="false">X13</f>
        <v>0.877522722254678</v>
      </c>
      <c r="AB13" s="21" t="n">
        <f aca="false">Y13*0.52+Z13*0.15+AA13*0.33</f>
        <v>0.987843153675202</v>
      </c>
      <c r="AC13" s="24" t="n">
        <v>3816.5</v>
      </c>
      <c r="AD13" s="21" t="n">
        <f aca="false">(AC13/C13)/(AC15/C14)</f>
        <v>0.779803435160652</v>
      </c>
      <c r="AE13" s="21" t="n">
        <f aca="false">AD13/AB13</f>
        <v>0.789400050260457</v>
      </c>
      <c r="AF13" s="25" t="n">
        <f aca="false">C13*(AC15/C14)-AC13</f>
        <v>1077.68208219837</v>
      </c>
    </row>
    <row r="14" customFormat="false" ht="12.75" hidden="false" customHeight="false" outlineLevel="0" collapsed="false">
      <c r="A14" s="15"/>
      <c r="B14" s="15" t="s">
        <v>53</v>
      </c>
      <c r="C14" s="15" t="n">
        <f aca="false">C10+C11+C12+C13</f>
        <v>24964</v>
      </c>
      <c r="D14" s="15" t="n">
        <f aca="false">D10+D11+D12+D13</f>
        <v>10037</v>
      </c>
      <c r="E14" s="15" t="n">
        <f aca="false">E10+E11+E12+E13</f>
        <v>14927</v>
      </c>
      <c r="F14" s="15"/>
      <c r="G14" s="16"/>
      <c r="H14" s="20"/>
      <c r="I14" s="15"/>
      <c r="J14" s="16"/>
      <c r="K14" s="16"/>
      <c r="L14" s="21"/>
      <c r="M14" s="21"/>
      <c r="N14" s="21" t="n">
        <f aca="false">E14/C14</f>
        <v>0.59794103509053</v>
      </c>
      <c r="O14" s="21"/>
      <c r="P14" s="21"/>
      <c r="Q14" s="21"/>
      <c r="R14" s="22"/>
      <c r="S14" s="21"/>
      <c r="T14" s="22"/>
      <c r="U14" s="21"/>
      <c r="V14" s="23"/>
      <c r="W14" s="21"/>
      <c r="X14" s="21"/>
      <c r="Y14" s="21"/>
      <c r="Z14" s="21"/>
      <c r="AA14" s="21"/>
      <c r="AB14" s="21"/>
      <c r="AC14" s="24"/>
      <c r="AD14" s="21"/>
      <c r="AE14" s="21"/>
      <c r="AF14" s="25"/>
    </row>
    <row r="15" customFormat="false" ht="12.75" hidden="false" customHeight="false" outlineLevel="0" collapsed="false">
      <c r="A15" s="15"/>
      <c r="B15" s="15" t="s">
        <v>54</v>
      </c>
      <c r="C15" s="15" t="n">
        <v>6241</v>
      </c>
      <c r="D15" s="15" t="n">
        <v>2509</v>
      </c>
      <c r="E15" s="15" t="n">
        <v>3731</v>
      </c>
      <c r="F15" s="15" t="n">
        <v>160.32</v>
      </c>
      <c r="G15" s="16" t="n">
        <v>94.6</v>
      </c>
      <c r="H15" s="20" t="n">
        <v>1.69</v>
      </c>
      <c r="I15" s="15" t="n">
        <v>9257.1</v>
      </c>
      <c r="J15" s="16" t="n">
        <v>7962.6</v>
      </c>
      <c r="K15" s="20" t="n">
        <v>1.16</v>
      </c>
      <c r="L15" s="21" t="n">
        <v>1.2</v>
      </c>
      <c r="M15" s="21" t="n">
        <v>0.5</v>
      </c>
      <c r="N15" s="21"/>
      <c r="O15" s="21" t="n">
        <f aca="false">(1-N14)*1.7+N14*1.95</f>
        <v>1.84948525877263</v>
      </c>
      <c r="P15" s="21" t="n">
        <f aca="false">O15/O15</f>
        <v>1</v>
      </c>
      <c r="Q15" s="21" t="n">
        <v>1</v>
      </c>
      <c r="R15" s="22" t="n">
        <v>1</v>
      </c>
      <c r="S15" s="21" t="n">
        <f aca="false">I15/I15</f>
        <v>1</v>
      </c>
      <c r="T15" s="22" t="n">
        <f aca="false">J15/J15</f>
        <v>1</v>
      </c>
      <c r="U15" s="21" t="n">
        <f aca="false">0.9+0.1*C15/C15</f>
        <v>1</v>
      </c>
      <c r="V15" s="23" t="n">
        <f aca="false">(1+D15/C15)/(1+D14/C14)</f>
        <v>0.999971429387732</v>
      </c>
      <c r="W15" s="21" t="n">
        <v>1</v>
      </c>
      <c r="X15" s="21" t="n">
        <v>1</v>
      </c>
      <c r="Y15" s="21" t="n">
        <f aca="false">P15</f>
        <v>1</v>
      </c>
      <c r="Z15" s="21" t="n">
        <f aca="false">Q15</f>
        <v>1</v>
      </c>
      <c r="AA15" s="21" t="n">
        <f aca="false">X15</f>
        <v>1</v>
      </c>
      <c r="AB15" s="21" t="n">
        <f aca="false">Y15*0.52+Z15*0.15+AA15*0.33</f>
        <v>1</v>
      </c>
      <c r="AC15" s="24" t="n">
        <f aca="false">AC10+AC11+AC12+AC13</f>
        <v>27761.5</v>
      </c>
      <c r="AD15" s="21" t="n">
        <f aca="false">(AC15/C14)/(AC15/C14)</f>
        <v>1</v>
      </c>
      <c r="AE15" s="21" t="n">
        <f aca="false">AD15/AB15</f>
        <v>1</v>
      </c>
      <c r="AF15" s="25" t="n">
        <f aca="false">AF11+AF12+AF13</f>
        <v>5623.67947844897</v>
      </c>
    </row>
  </sheetData>
  <mergeCells count="23">
    <mergeCell ref="AA1:AF1"/>
    <mergeCell ref="B2:AF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P4"/>
    <mergeCell ref="Q4:Q5"/>
    <mergeCell ref="R4:R5"/>
    <mergeCell ref="S4:X4"/>
    <mergeCell ref="Y4:AB4"/>
    <mergeCell ref="AC4:AC5"/>
    <mergeCell ref="AD4:AD5"/>
    <mergeCell ref="AE4:AE5"/>
    <mergeCell ref="AF4:AF5"/>
    <mergeCell ref="AG4:AG5"/>
  </mergeCells>
  <printOptions headings="false" gridLines="false" gridLinesSet="true" horizontalCentered="false" verticalCentered="false"/>
  <pageMargins left="0.196527777777778" right="0.7875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_zam</cp:lastModifiedBy>
  <cp:lastPrinted>2010-11-12T05:30:58Z</cp:lastPrinted>
  <dcterms:modified xsi:type="dcterms:W3CDTF">2010-11-12T05:32:01Z</dcterms:modified>
  <cp:revision>0</cp:revision>
  <dc:subject/>
  <dc:title/>
</cp:coreProperties>
</file>