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201">
  <si>
    <t xml:space="preserve">Приложение № 2</t>
  </si>
  <si>
    <t xml:space="preserve">к пояснительной записке </t>
  </si>
  <si>
    <t xml:space="preserve">к Собранию депутатов от 28.05.2010 года</t>
  </si>
  <si>
    <t xml:space="preserve">ВЕДОМСТВЕННАЯ СТРУКТУРА РАСХОДОВ МЕСТНОГО БЮДЖЕТА НА 2009 год</t>
  </si>
  <si>
    <t xml:space="preserve">тыс. руб.</t>
  </si>
  <si>
    <t xml:space="preserve">Структура расходов</t>
  </si>
  <si>
    <t xml:space="preserve">Раз-дел</t>
  </si>
  <si>
    <t xml:space="preserve">Подраздел</t>
  </si>
  <si>
    <t xml:space="preserve">Целевая статья</t>
  </si>
  <si>
    <t xml:space="preserve">Вид расхода</t>
  </si>
  <si>
    <t xml:space="preserve">Всего</t>
  </si>
  <si>
    <t xml:space="preserve">316</t>
  </si>
  <si>
    <t xml:space="preserve">Администрация МО "Котласский муниципальный район"</t>
  </si>
  <si>
    <t xml:space="preserve">0100  Общегосударственные вопросы</t>
  </si>
  <si>
    <t xml:space="preserve">0102  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0020300  Глава муниципального образования</t>
  </si>
  <si>
    <t xml:space="preserve">500  Выполнение функций органами местного самоуправления</t>
  </si>
  <si>
    <t xml:space="preserve">0104  Функционирование Правительства РФ, высших исполнительных органов государственной власти субъектов РФ, мест.администраций</t>
  </si>
  <si>
    <t xml:space="preserve">04</t>
  </si>
  <si>
    <t xml:space="preserve">0030400  Центральный аппарат</t>
  </si>
  <si>
    <t xml:space="preserve">5510201  Осуществление государственных полномочий в сфере охраны труда</t>
  </si>
  <si>
    <t xml:space="preserve">5510202  Осуществление государственных полномочий  по созданию и функционированию комиссий по делам несовершеннолетних и защите их прав</t>
  </si>
  <si>
    <t xml:space="preserve">5510203  Осуществление государственных полномочий по созданию и функционированию административных комиссий</t>
  </si>
  <si>
    <t xml:space="preserve">5510208  Осуществление государственных полномочий по организации и осуществлению деятельности по опеке и попечительству</t>
  </si>
  <si>
    <t xml:space="preserve">0107  Обеспечение проведения выборов и референдумов</t>
  </si>
  <si>
    <t xml:space="preserve">07</t>
  </si>
  <si>
    <t xml:space="preserve">0200003  Проведение выборов главы муниципального образования</t>
  </si>
  <si>
    <t xml:space="preserve">0114  Другие общегосударственные вопросы</t>
  </si>
  <si>
    <t xml:space="preserve">14</t>
  </si>
  <si>
    <t xml:space="preserve">0900200  Оценка недвижимости, признание прав и регулирование отношений по государственной  и муниципальной собственности</t>
  </si>
  <si>
    <t xml:space="preserve">0300  Национальная безопасность и правоохранительная деятельность</t>
  </si>
  <si>
    <t xml:space="preserve">0309  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09</t>
  </si>
  <si>
    <t xml:space="preserve">2180100  Предупреждение и ликвидация последствий чрезвычайных ситуаций и стихийных бедствий природного и техногенного характера</t>
  </si>
  <si>
    <t xml:space="preserve">962  Осуществление полномочий по предупреждению чрезвычайных ситуаций, стихийных бедствий, эпидемий и ликвидаций их последствий на территории Котласского района</t>
  </si>
  <si>
    <t xml:space="preserve">7952103  Целевая программа "Обеспечение первичных мер пожарной безопасности на территории муниципального образования "Котласский муниципальный район"на 2010 год"</t>
  </si>
  <si>
    <t xml:space="preserve">805  Мероприятия МЦП "Обеспечение первичных мер пожарной безопасности на территории муниципального образования" Котласский муниципальный район" на 2010годы.</t>
  </si>
  <si>
    <t xml:space="preserve">0400  Национальная экономика</t>
  </si>
  <si>
    <t xml:space="preserve">0405  Сельское хозяйство и рыболовство</t>
  </si>
  <si>
    <t xml:space="preserve">05</t>
  </si>
  <si>
    <t xml:space="preserve">2670501  Возмещ.гражд., ведущим личное подсоб.хоз-во, сельскохоз.потребит.кооперативам, крестьянским(фермер.) хоз-вам части затрат на уплату % по кредит., получ.в рос.кредит.организац., займам, получ.в сельскохоз.кредит.потребит.коопер. в 2005-10гг. на ср</t>
  </si>
  <si>
    <t xml:space="preserve">006  Субсидии юридическим лицам</t>
  </si>
  <si>
    <t xml:space="preserve">5224610  Возмещ-е граждан., ведущим лич.подсоб. хоз-во, сельскохоз-ным потребит.кооп-ам, крест-м (фермер.) хоз-м части затрат на уплату % по кредит., получ.в рос.кредит.организац., и займам, получ. в сельскохоз.кредит.потребит.коопер-м в 2005-10гг.на срок</t>
  </si>
  <si>
    <t xml:space="preserve">7953108  Социально-экономическая целевая программа "Развития агропромышленного комплекса МО"Котласский муниципальный район" на 2010-2012годы"</t>
  </si>
  <si>
    <t xml:space="preserve">812  Мероприятия ЦП "Развития агропромышленного комплекса МО "Котласский муниципальный район на 2010-2012 годы."</t>
  </si>
  <si>
    <t xml:space="preserve">0412  Другие вопросы в области национальной экономики</t>
  </si>
  <si>
    <t xml:space="preserve">12</t>
  </si>
  <si>
    <t xml:space="preserve">3400300  Мероприятия по землеустройству и землепользованию</t>
  </si>
  <si>
    <t xml:space="preserve">7953109  Целевая программа "Развития малого  среднего предпринимательства в Котласском районе на 2010-2012 годы"</t>
  </si>
  <si>
    <t xml:space="preserve">813  Мероприятия ЦП"Развития малого среднего предпринимательства на 2010-2012 годы" в муниципальном образовании "Котласский муниципальный район"</t>
  </si>
  <si>
    <t xml:space="preserve">0500  Жилищно-коммунальное хозяйство</t>
  </si>
  <si>
    <t xml:space="preserve">0501  Жилищное хозяйство</t>
  </si>
  <si>
    <t xml:space="preserve">7000021  Мероприятия в области жилищного хозяйства</t>
  </si>
  <si>
    <t xml:space="preserve">636  Расходы по объекту "24-х квартирного жилого дома в г.Сольвычегодске по пер.Мирный ул.Урицкого"</t>
  </si>
  <si>
    <t xml:space="preserve">0502  Коммунальное хозяйство</t>
  </si>
  <si>
    <t xml:space="preserve">1020102  Бюджетные инвестиции в объекты капитального строительства  собственности муниципальных образований</t>
  </si>
  <si>
    <t xml:space="preserve">620  Строительство и реконструкция котельных в МО "Котласский муниципальный район"</t>
  </si>
  <si>
    <t xml:space="preserve">609  Реконструкция и строительство котельных и тепловых сетей по адресу: пос. Шипицыно Котласского района</t>
  </si>
  <si>
    <t xml:space="preserve">7000017  Мероприятия в области коммунального хозяйства</t>
  </si>
  <si>
    <t xml:space="preserve">0503  Благоустройство</t>
  </si>
  <si>
    <t xml:space="preserve">6000200 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700  Образование</t>
  </si>
  <si>
    <t xml:space="preserve">0701  Дошкольное образование</t>
  </si>
  <si>
    <t xml:space="preserve">949  Реконструкция детского сада в пос.Шипицыно</t>
  </si>
  <si>
    <t xml:space="preserve">4209900  Обеспечение деятельности подведомственных учреждений</t>
  </si>
  <si>
    <t xml:space="preserve">001  Выполнение функций бюджетными учреждениями</t>
  </si>
  <si>
    <t xml:space="preserve">0702  Общее образование</t>
  </si>
  <si>
    <t xml:space="preserve">4219900  Обеспечение деятельности подведомственных учреждений</t>
  </si>
  <si>
    <t xml:space="preserve">948  Ремонтные работы и обследование несущих конструкций здании учреждений общего образования</t>
  </si>
  <si>
    <t xml:space="preserve">0709  Другие вопросы в области образования</t>
  </si>
  <si>
    <t xml:space="preserve">7954107  ДЦП "Профилактика правонарушений несовершеннолетних на 2010-2012гг"</t>
  </si>
  <si>
    <t xml:space="preserve">816  Мероприятия ДЦП "Профилактика правонарушений несовершеннолетних на 2010-2012 годы"</t>
  </si>
  <si>
    <t xml:space="preserve">0900  Здравоохранение, физическая культура и спорт</t>
  </si>
  <si>
    <t xml:space="preserve">0902  Амбулаторная помощь</t>
  </si>
  <si>
    <t xml:space="preserve">4709900  Обеспечение деятельности подведомственных учреждений</t>
  </si>
  <si>
    <t xml:space="preserve">4789900  Обеспечение деятельности подведомственных учреждений</t>
  </si>
  <si>
    <t xml:space="preserve">0908  Физическая культура и спорт</t>
  </si>
  <si>
    <t xml:space="preserve">08</t>
  </si>
  <si>
    <t xml:space="preserve">5129700  Мероприятия в области здравоохранения, спорта и физической культуры, туризма</t>
  </si>
  <si>
    <t xml:space="preserve">1000  Социальная политика</t>
  </si>
  <si>
    <t xml:space="preserve">1003  Социальное обеспечение населения</t>
  </si>
  <si>
    <t xml:space="preserve">10</t>
  </si>
  <si>
    <t xml:space="preserve">1040200  Подпрограмма "Обеспечение жильем молодых семей"</t>
  </si>
  <si>
    <t xml:space="preserve">968  Выполнение мероприятий по обеспечению жильем молодых семей</t>
  </si>
  <si>
    <t xml:space="preserve">5053300  Мероприятия в области социальной политики</t>
  </si>
  <si>
    <t xml:space="preserve">5223200  Долгосрочная целевая программа  Архангельской области "Обеспечение жильем молодых семей на 2009-2011годы"</t>
  </si>
  <si>
    <t xml:space="preserve">7000016  Выплаты единовременной материальной помощи</t>
  </si>
  <si>
    <t xml:space="preserve">947  Выплаты единовременной материальной помощи</t>
  </si>
  <si>
    <t xml:space="preserve">7000020  Социальные выплаты по определению (решению) судов</t>
  </si>
  <si>
    <t xml:space="preserve">005  Социальные выплаты</t>
  </si>
  <si>
    <t xml:space="preserve">7957105  Муниципальная целевая программа "Дом для молодой семьи" на 2010год"</t>
  </si>
  <si>
    <t xml:space="preserve">810  Мероприятия МЦП " Дом для молодой семьи" на 2010 год"</t>
  </si>
  <si>
    <t xml:space="preserve">7957108  Социально-экономическая целевая программа "Развития агропромышленного комплекса МО"Котласский муниципальный район" на 2010-2012годы"</t>
  </si>
  <si>
    <t xml:space="preserve">021  Субсидии на обеспечение жильем молодых семей и молодых специалистов, проживающих и работающих в сельской местности</t>
  </si>
  <si>
    <t xml:space="preserve">099  Субсидии на осуществление мероприятий по обеспечению жильем граждан Российской Федерации, проживающих в сельской местности</t>
  </si>
  <si>
    <t xml:space="preserve">7957110  МДЦП " Активизация индивидуального жилищного строительства на территории МО"Котласский муниципальный район" на 2010-2011 годы "</t>
  </si>
  <si>
    <t xml:space="preserve">054</t>
  </si>
  <si>
    <t xml:space="preserve">Отдел здравоохранения и социальной политики администрации МО "Котласский муниципальный район"</t>
  </si>
  <si>
    <t xml:space="preserve">7952703  Целевая программа "Обеспечение первичных мер пожарной безопасности на территории муниципального образования "Котласский муниципальный район"на 2010 год"</t>
  </si>
  <si>
    <t xml:space="preserve">7952803  Целевая программа "Обеспечение первичных мер пожарной безопасности на территории муниципального образования "Котласский муниципальный район"на 2010 год"</t>
  </si>
  <si>
    <t xml:space="preserve">0901  Стационарная медицинская помощь</t>
  </si>
  <si>
    <t xml:space="preserve">943  Расходы по предоставлению мер социальной поддержки отд.категориям квал.специалистов, работающих и проживающих в сел. местности, раб. поселках (ПГТ) за счет средств местного бюджета</t>
  </si>
  <si>
    <t xml:space="preserve">944  Расходы по предоставлению мер соц.поддержки пед.работникам и отд.категориям квалиф.специалистов, рабающих и проживающих в г.Сольвычегодск</t>
  </si>
  <si>
    <t xml:space="preserve">5510105  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942  Расходы по предоставлению мер социальной поддержки отдельным категориям квалифицированных специалистов, работающих и проживающих в сельской местности, рабочих поселках (ПГТ) за счет средств областной субсидии на частичное возмещение данных расходов</t>
  </si>
  <si>
    <t xml:space="preserve">5201802 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(фед.ср-ва)</t>
  </si>
  <si>
    <t xml:space="preserve">0903  Медицинская помощь в дневных стационарах всех типов</t>
  </si>
  <si>
    <t xml:space="preserve">0904  Скорая медицинская помощь</t>
  </si>
  <si>
    <t xml:space="preserve">0910  Другие вопросы в области здравоохранения, физической культуры и спорта</t>
  </si>
  <si>
    <t xml:space="preserve">5510207  Обеспечение 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067  Мероприятия в области здравоохранения</t>
  </si>
  <si>
    <t xml:space="preserve">7956102  МДЦП "Кадровое обеспечение учреждений социальной сферы МО "Котласский муниципальный район на 2010-2012 годы"</t>
  </si>
  <si>
    <t xml:space="preserve">802  Мероприятия МДЦП "Кадровое обеспечение учреждений социальной сферы МО "Котласский муниципальный район" на 2010-2012годы"</t>
  </si>
  <si>
    <t xml:space="preserve">1001  Пенсионное обеспечение</t>
  </si>
  <si>
    <t xml:space="preserve">4910100  Доплаты к пенсиям государственных служащих субъектов РФ и муниципальных служащих</t>
  </si>
  <si>
    <t xml:space="preserve">5053701  Обеспечение равной доступности услуг общественного транспорта для отдельных категорий граждан, оказание мер социальной поддержки которых относятся к ведению Российской Федерации и Архангельской области</t>
  </si>
  <si>
    <t xml:space="preserve">5058600  Социальные выплаты Почетным гражданам МО</t>
  </si>
  <si>
    <t xml:space="preserve">5058700  Социальные выплаты по льготному проезду студентов</t>
  </si>
  <si>
    <t xml:space="preserve">075</t>
  </si>
  <si>
    <t xml:space="preserve">Отдел образования администрации МО "Котласский муниципальный район"</t>
  </si>
  <si>
    <t xml:space="preserve">7952203  Целевая программа "Обеспечение первичных мер пожарной безопасности на территории муниципального образования "Котласский муниципальный район"на 2010 год"</t>
  </si>
  <si>
    <t xml:space="preserve">7952303  Целевая программа "Обеспечение первичных мер пожарной безопасности на территории муниципального образования "Котласский муниципальный район"на 2010 год"</t>
  </si>
  <si>
    <t xml:space="preserve">5203000  Реализация основных общеобразовательных программ</t>
  </si>
  <si>
    <t xml:space="preserve">5510104  Возмещение расходов, связанных с реализацией мер социальной поддержки по предоставлению бесплатной жилой площади с отоплением и освещением  педагогическим работникам образовательных учреждений в сельской местности, рабочих поселках, поселках горо</t>
  </si>
  <si>
    <t xml:space="preserve">941  Расходы по предоставлению мер соц. поддержки пед. работникам, работающим и проживающим в сел. местности, раб. поселках (ПГТ) за счет ср-в обл. субсидии на возмещение данных расходов</t>
  </si>
  <si>
    <t xml:space="preserve">954  Меры социальной поддержки по обеспечению подвоза уч-ся к месту учебы и обратно</t>
  </si>
  <si>
    <t xml:space="preserve">4239900  Обеспечение деятельности подведомственных учреждений</t>
  </si>
  <si>
    <t xml:space="preserve">5200901  Ежемесячное денежное вознаграждение за классное руководство за счет областного бюджета</t>
  </si>
  <si>
    <t xml:space="preserve">5200902  Ежемесячное денежное вознаграждение за классное руководство за счет федерального бюджета</t>
  </si>
  <si>
    <t xml:space="preserve">0707  Молодежная политика и оздоровление детей</t>
  </si>
  <si>
    <t xml:space="preserve">5221400  Долгосрочная целевая программа Архангельской области "Развитие образования и науки Архангельской области и Ненецкого автономного округа на 2009 – 2012 годы"</t>
  </si>
  <si>
    <t xml:space="preserve">7954301  МДЦСЭП"Приоритетные направления развития общего образования на территории МО "Котл.муниц.район" 2010-2012 годы."</t>
  </si>
  <si>
    <t xml:space="preserve">801  Меропиятия МДЦСЭП " Приоритетные направления развития образования на территории МО " Котласский муниципальный район " на 2010-2012годы "</t>
  </si>
  <si>
    <t xml:space="preserve">7954307  ДЦП "Профилактика правонарушений несовершеннолетних на 2010-2012гг"</t>
  </si>
  <si>
    <t xml:space="preserve">7954302  МДЦП "Кадровое обеспечение учреждений социальной сферы МО "Котласский муниципальный район на 2010-2012 годы."</t>
  </si>
  <si>
    <t xml:space="preserve">1004  Охрана семьи и детства</t>
  </si>
  <si>
    <t xml:space="preserve">5201001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областного бюджета</t>
  </si>
  <si>
    <t xml:space="preserve">5510108  Бесплатное обеспечение питанием (молоком или кисломолочными напитками) обучающихся начальных классов (1-4 классы)</t>
  </si>
  <si>
    <t xml:space="preserve">056</t>
  </si>
  <si>
    <t xml:space="preserve">Отдел по культуре и туризму администрации МО "Котласский муниципальный район"</t>
  </si>
  <si>
    <t xml:space="preserve">7952403  Целевая программа "Обеспечение первичных мер пожарной безопасности на территории муниципального образования "Котласский муниципальный район"на 2010 год"</t>
  </si>
  <si>
    <t xml:space="preserve">7952603  Целевая программа "Обеспечение первичных мер пожарной безопасности на территории муниципального образования "Котласский муниципальный район"на 2010 год"</t>
  </si>
  <si>
    <t xml:space="preserve">945  Расходы по предоставлению мер социальной поддержки педагогическим работникам, работающим и проживающим в сельской местности, рабочих поселках (ПГТ) за счет средств местного бюджета</t>
  </si>
  <si>
    <t xml:space="preserve">7954404  ЦП "Развитие сферы культуры и туризма МО "Котласский муниципальный район" Архангельской области на 2010-2011годы"</t>
  </si>
  <si>
    <t xml:space="preserve">806  Мероприятия ЦП "Развитие сферы культуры и туризма МО "Котласский муниципальный район" на 2010-2011 годы"</t>
  </si>
  <si>
    <t xml:space="preserve">0800  Культура, кинематография, средства массовой информации</t>
  </si>
  <si>
    <t xml:space="preserve">0801  Культура</t>
  </si>
  <si>
    <t xml:space="preserve">4429900  Обеспечение деятельности подведомственных учреждений</t>
  </si>
  <si>
    <t xml:space="preserve">4500600 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806  Другие вопросы в области культуры, кинематографии, средств массовой информации</t>
  </si>
  <si>
    <t xml:space="preserve">06</t>
  </si>
  <si>
    <t xml:space="preserve">4508500  Государственная поддержка в сфере культуры, кинематографии, средств массовой информации</t>
  </si>
  <si>
    <t xml:space="preserve">7955102  МДЦП "Кадровое обеспечение учреждений социальной сферы МО "Котласский муниципальный район на 2010-2012 годы."</t>
  </si>
  <si>
    <t xml:space="preserve">7955604  ЦП "Развитие сферы культуры и туризма МО "Котласский муниципальный район" Архангельской области на 2010-2011годы"</t>
  </si>
  <si>
    <t xml:space="preserve">7955104  ЦП "Развитие сферы культуры и туризма МО "Котласский муниципальный район" Архангельской области на 2010-2011годы"</t>
  </si>
  <si>
    <t xml:space="preserve">317</t>
  </si>
  <si>
    <t xml:space="preserve">Собрание депутатов муниципального образования "Котласский муниципальный район"</t>
  </si>
  <si>
    <t xml:space="preserve">0103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  Центральный аппарат</t>
  </si>
  <si>
    <t xml:space="preserve">0106  Обеспечение деятельности финансовых, налоговых и таможенных органов и органов финансового (финансово-бюджетного) надзора</t>
  </si>
  <si>
    <t xml:space="preserve">0010400  Центральный аппарат</t>
  </si>
  <si>
    <t xml:space="preserve">090</t>
  </si>
  <si>
    <t xml:space="preserve">Финансовое управление администрации МО "Котласский муниципальный район"</t>
  </si>
  <si>
    <t xml:space="preserve">0111  Обслуживание государственного и муниципального долга</t>
  </si>
  <si>
    <t xml:space="preserve">11</t>
  </si>
  <si>
    <t xml:space="preserve">0650300  Процентные платежи по муниципальному долгу</t>
  </si>
  <si>
    <t xml:space="preserve">013  Прочие расходы</t>
  </si>
  <si>
    <t xml:space="preserve">0112  Резервные фонды</t>
  </si>
  <si>
    <t xml:space="preserve">0700500  Резервные фонды местных администраций</t>
  </si>
  <si>
    <t xml:space="preserve">0302  Органы внутренних дел</t>
  </si>
  <si>
    <t xml:space="preserve">2020100 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  Функционирование органов в сфере национальной безопасности, правоохранительной деятельности и обороны</t>
  </si>
  <si>
    <t xml:space="preserve">7952106  ДЦП "Профилактика преступлений и иных правонарушений на 2010-2012 годы "</t>
  </si>
  <si>
    <t xml:space="preserve">807  Мероприятия ДЦП "Профилактика преступлений и иных правонарушений на 2010-20012годы"(содерж.гражд.персонала)</t>
  </si>
  <si>
    <t xml:space="preserve">811  Мероприятия ДЦП "Профилактика преступлений и иных правонарушений на 2010-2012годы"(содерж.аттестов.персонала)</t>
  </si>
  <si>
    <t xml:space="preserve">814  Мероприятия ДЦП "Профилактика преступлений и иных правонарушений на 2010-2012годы"(материальные затраты)</t>
  </si>
  <si>
    <t xml:space="preserve">1100  Межбюджетные трансферты</t>
  </si>
  <si>
    <t xml:space="preserve">1101  Дотации бюджетам субъектов Российской Федерации и муниципальных образований</t>
  </si>
  <si>
    <t xml:space="preserve">5160130  Выравнивание бюджетной обеспеченности поселений из районного фонда финансовой поддержки</t>
  </si>
  <si>
    <t xml:space="preserve">008  Фонд финансовой поддержки</t>
  </si>
  <si>
    <t xml:space="preserve">5160150  Выравнивание бюджетной обеспеченности поселений Архангельской области</t>
  </si>
  <si>
    <t xml:space="preserve">1102  Субсидии бюджетам субъектов Российской Федерации и муниципальных образований (межбюджетные субсидии)</t>
  </si>
  <si>
    <t xml:space="preserve">2800300  Осуществление капитального ремонта гидротехнических сооружений, находящихся в собственности субъектов РФ, муниципальной собственности, и бесхозяйных гидротехнических соор</t>
  </si>
  <si>
    <t xml:space="preserve">5222000  Долгосрочная целевая программа Архангельской области "Охрана окружающей среды и обеспечение экологической безопасности Архангельской области на 2009 – 2011 годы."</t>
  </si>
  <si>
    <t xml:space="preserve">5510103  Субсидии бюджетам муниципальны образований на возмещение убытков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5510106  Поддержка территориального общественного самоуправления в сельской местности</t>
  </si>
  <si>
    <t xml:space="preserve">5530000  Содержание и ремонт автомобильных дорог, находящихся в муниципальной собственности</t>
  </si>
  <si>
    <t xml:space="preserve">1103  Субвенции бюджетам субъектов Российской Федерации и муниципальных образований</t>
  </si>
  <si>
    <t xml:space="preserve">0013600  Осуществление первичного воинского учета на территориях, где отсутствуют военные комиссариаты</t>
  </si>
  <si>
    <t xml:space="preserve">5053601 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104  Иные межбюджетные трансферты</t>
  </si>
  <si>
    <t xml:space="preserve">5510301  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7000013  Иные межбюджетные трансферты на софинансирование вопросов местного значения</t>
  </si>
  <si>
    <t xml:space="preserve">7000007  Организация оказания на территории муниципального района первичной медико-санитарной помощи в амбулаторно-поликлинических ,санитарно-поликлинических и больничных учреж, скор.мед.пом.( за искл.санит.-авиацион.), мед.пом.женщ.в период берем-ти и по</t>
  </si>
  <si>
    <t xml:space="preserve">7000004  Иные межбюджетные трансферты на компенсацию выпадающих доходах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7000014  Иные межбюджетные трансферты бюджетам на осуществление полномочий по организации транспортного обслуживания населения авомобильным на территории МО "Сольвычегодское"</t>
  </si>
  <si>
    <t xml:space="preserve">7000015  Иные межбюджетные транферты на поддержку территориального общественного самоуправления в сельской местности из бюджета района</t>
  </si>
  <si>
    <t xml:space="preserve">7000019  Иные межбюджетные трансферты на установку пожарной сигнализации в МУК "Шипицынский информационно-культурный центр" на территории МО "Шипицы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:H1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0.16"/>
    <col collapsed="false" customWidth="true" hidden="true" outlineLevel="0" max="3" min="3" style="1" width="0.16"/>
    <col collapsed="false" customWidth="true" hidden="false" outlineLevel="0" max="4" min="4" style="1" width="5.82"/>
    <col collapsed="false" customWidth="true" hidden="false" outlineLevel="0" max="5" min="5" style="1" width="7.16"/>
    <col collapsed="false" customWidth="true" hidden="false" outlineLevel="0" max="6" min="6" style="1" width="9.99"/>
    <col collapsed="false" customWidth="true" hidden="false" outlineLevel="0" max="7" min="7" style="1" width="11.49"/>
    <col collapsed="false" customWidth="true" hidden="false" outlineLevel="0" max="8" min="8" style="1" width="49.49"/>
    <col collapsed="false" customWidth="true" hidden="false" outlineLevel="0" max="9" min="9" style="1" width="12.65"/>
    <col collapsed="false" customWidth="true" hidden="false" outlineLevel="0" max="10" min="10" style="1" width="10.16"/>
    <col collapsed="false" customWidth="true" hidden="false" outlineLevel="0" max="11" min="11" style="1" width="12.49"/>
    <col collapsed="false" customWidth="false" hidden="false" outlineLevel="0" max="257" min="12" style="1" width="9.33"/>
  </cols>
  <sheetData>
    <row r="1" customFormat="false" ht="15.75" hidden="false" customHeight="false" outlineLevel="0" collapsed="false">
      <c r="K1" s="2" t="s">
        <v>0</v>
      </c>
    </row>
    <row r="2" customFormat="false" ht="15.75" hidden="false" customHeight="false" outlineLevel="0" collapsed="false">
      <c r="K2" s="2" t="s">
        <v>1</v>
      </c>
    </row>
    <row r="3" customFormat="false" ht="15.75" hidden="false" customHeight="false" outlineLevel="0" collapsed="false">
      <c r="K3" s="2" t="s">
        <v>2</v>
      </c>
    </row>
    <row r="4" customFormat="false" ht="12.75" hidden="false" customHeight="false" outlineLevel="0" collapsed="false">
      <c r="H4" s="3"/>
      <c r="I4" s="3"/>
      <c r="J4" s="3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1.25" hidden="false" customHeight="false" outlineLevel="0" collapsed="false">
      <c r="K6" s="4" t="s">
        <v>4</v>
      </c>
    </row>
    <row r="7" customFormat="false" ht="26.25" hidden="false" customHeight="true" outlineLevel="0" collapsed="false">
      <c r="A7" s="6" t="s">
        <v>5</v>
      </c>
      <c r="B7" s="6"/>
      <c r="C7" s="6"/>
      <c r="D7" s="7" t="s">
        <v>6</v>
      </c>
      <c r="E7" s="7" t="s">
        <v>7</v>
      </c>
      <c r="F7" s="7" t="s">
        <v>8</v>
      </c>
      <c r="G7" s="7" t="s">
        <v>9</v>
      </c>
      <c r="H7" s="7"/>
      <c r="I7" s="7"/>
      <c r="J7" s="7"/>
      <c r="K7" s="7" t="s">
        <v>10</v>
      </c>
    </row>
    <row r="8" s="9" customFormat="true" ht="14.25" hidden="false" customHeight="true" outlineLevel="0" collapsed="false">
      <c r="A8" s="8" t="s">
        <v>11</v>
      </c>
      <c r="B8" s="8"/>
      <c r="D8" s="10" t="s">
        <v>12</v>
      </c>
      <c r="E8" s="10"/>
      <c r="F8" s="10"/>
      <c r="G8" s="10"/>
      <c r="H8" s="10"/>
      <c r="I8" s="11" t="n">
        <v>42188.8</v>
      </c>
      <c r="J8" s="11" t="n">
        <f aca="false">K8-I8</f>
        <v>2293</v>
      </c>
      <c r="K8" s="12" t="n">
        <v>44481.8</v>
      </c>
    </row>
    <row r="9" s="15" customFormat="true" ht="14.25" hidden="false" customHeight="true" outlineLevel="0" collapsed="false">
      <c r="A9" s="13"/>
      <c r="B9" s="14"/>
      <c r="D9" s="16" t="s">
        <v>13</v>
      </c>
      <c r="E9" s="16"/>
      <c r="F9" s="16"/>
      <c r="G9" s="16"/>
      <c r="H9" s="16"/>
      <c r="I9" s="17" t="n">
        <v>28760.8</v>
      </c>
      <c r="J9" s="18" t="n">
        <f aca="false">K9-I9</f>
        <v>-57.7999999999993</v>
      </c>
      <c r="K9" s="19" t="n">
        <v>28703</v>
      </c>
    </row>
    <row r="10" s="25" customFormat="true" ht="25.5" hidden="false" customHeight="true" outlineLevel="0" collapsed="false">
      <c r="A10" s="20"/>
      <c r="B10" s="21"/>
      <c r="C10" s="21"/>
      <c r="D10" s="22" t="s">
        <v>14</v>
      </c>
      <c r="E10" s="22"/>
      <c r="F10" s="22"/>
      <c r="G10" s="22"/>
      <c r="H10" s="22"/>
      <c r="I10" s="23" t="n">
        <v>515.1</v>
      </c>
      <c r="J10" s="18" t="n">
        <f aca="false">K10-I10</f>
        <v>-57.8</v>
      </c>
      <c r="K10" s="24" t="n">
        <v>457.3</v>
      </c>
    </row>
    <row r="11" s="33" customFormat="true" ht="14.25" hidden="false" customHeight="true" outlineLevel="0" collapsed="false">
      <c r="A11" s="26"/>
      <c r="B11" s="27"/>
      <c r="C11" s="27"/>
      <c r="D11" s="28" t="s">
        <v>15</v>
      </c>
      <c r="E11" s="29" t="s">
        <v>16</v>
      </c>
      <c r="F11" s="30" t="s">
        <v>17</v>
      </c>
      <c r="G11" s="30"/>
      <c r="H11" s="30"/>
      <c r="I11" s="31" t="n">
        <f aca="false">I10</f>
        <v>515.1</v>
      </c>
      <c r="J11" s="18" t="n">
        <f aca="false">K11-I11</f>
        <v>-57.8</v>
      </c>
      <c r="K11" s="32" t="n">
        <v>457.3</v>
      </c>
    </row>
    <row r="12" s="35" customFormat="true" ht="14.25" hidden="false" customHeight="true" outlineLevel="0" collapsed="false">
      <c r="A12" s="34"/>
      <c r="C12" s="36"/>
      <c r="D12" s="37" t="s">
        <v>15</v>
      </c>
      <c r="E12" s="37" t="s">
        <v>16</v>
      </c>
      <c r="F12" s="38" t="n">
        <v>20300</v>
      </c>
      <c r="G12" s="39" t="s">
        <v>18</v>
      </c>
      <c r="H12" s="39"/>
      <c r="I12" s="40" t="n">
        <f aca="false">I11</f>
        <v>515.1</v>
      </c>
      <c r="J12" s="18" t="n">
        <f aca="false">K12-I12</f>
        <v>-57.8</v>
      </c>
      <c r="K12" s="41" t="n">
        <v>457.3</v>
      </c>
    </row>
    <row r="13" s="25" customFormat="true" ht="27" hidden="false" customHeight="true" outlineLevel="0" collapsed="false">
      <c r="A13" s="20"/>
      <c r="B13" s="21"/>
      <c r="C13" s="21"/>
      <c r="D13" s="22" t="s">
        <v>19</v>
      </c>
      <c r="E13" s="22"/>
      <c r="F13" s="22"/>
      <c r="G13" s="22"/>
      <c r="H13" s="22"/>
      <c r="I13" s="42" t="n">
        <v>26860.4</v>
      </c>
      <c r="J13" s="43" t="n">
        <f aca="false">K13-I13</f>
        <v>0</v>
      </c>
      <c r="K13" s="24" t="n">
        <v>26860.4</v>
      </c>
    </row>
    <row r="14" s="33" customFormat="true" ht="14.25" hidden="false" customHeight="true" outlineLevel="0" collapsed="false">
      <c r="A14" s="26"/>
      <c r="B14" s="27"/>
      <c r="C14" s="27"/>
      <c r="D14" s="28" t="s">
        <v>15</v>
      </c>
      <c r="E14" s="29" t="s">
        <v>20</v>
      </c>
      <c r="F14" s="30" t="s">
        <v>21</v>
      </c>
      <c r="G14" s="30"/>
      <c r="H14" s="30"/>
      <c r="I14" s="44" t="n">
        <v>23892.9</v>
      </c>
      <c r="J14" s="43" t="n">
        <f aca="false">K14-I14</f>
        <v>0</v>
      </c>
      <c r="K14" s="32" t="n">
        <v>23892.9</v>
      </c>
    </row>
    <row r="15" s="35" customFormat="true" ht="14.25" hidden="false" customHeight="true" outlineLevel="0" collapsed="false">
      <c r="A15" s="34"/>
      <c r="C15" s="36"/>
      <c r="D15" s="37" t="s">
        <v>15</v>
      </c>
      <c r="E15" s="37" t="s">
        <v>20</v>
      </c>
      <c r="F15" s="38" t="n">
        <v>30400</v>
      </c>
      <c r="G15" s="39" t="s">
        <v>18</v>
      </c>
      <c r="H15" s="39"/>
      <c r="I15" s="45" t="n">
        <v>23892.9</v>
      </c>
      <c r="J15" s="43" t="n">
        <f aca="false">K15-I15</f>
        <v>0</v>
      </c>
      <c r="K15" s="41" t="n">
        <v>23892.9</v>
      </c>
    </row>
    <row r="16" s="33" customFormat="true" ht="27" hidden="false" customHeight="true" outlineLevel="0" collapsed="false">
      <c r="A16" s="26"/>
      <c r="B16" s="27"/>
      <c r="C16" s="27"/>
      <c r="D16" s="28" t="s">
        <v>15</v>
      </c>
      <c r="E16" s="29" t="s">
        <v>20</v>
      </c>
      <c r="F16" s="30" t="s">
        <v>22</v>
      </c>
      <c r="G16" s="30"/>
      <c r="H16" s="30"/>
      <c r="I16" s="44" t="n">
        <v>222.5</v>
      </c>
      <c r="J16" s="43" t="n">
        <f aca="false">K16-I16</f>
        <v>0</v>
      </c>
      <c r="K16" s="32" t="n">
        <v>222.5</v>
      </c>
    </row>
    <row r="17" s="35" customFormat="true" ht="14.25" hidden="false" customHeight="true" outlineLevel="0" collapsed="false">
      <c r="A17" s="34"/>
      <c r="C17" s="36"/>
      <c r="D17" s="37" t="s">
        <v>15</v>
      </c>
      <c r="E17" s="37" t="s">
        <v>20</v>
      </c>
      <c r="F17" s="38" t="n">
        <v>5510201</v>
      </c>
      <c r="G17" s="39" t="s">
        <v>18</v>
      </c>
      <c r="H17" s="39"/>
      <c r="I17" s="45" t="n">
        <v>222.5</v>
      </c>
      <c r="J17" s="43" t="n">
        <f aca="false">K17-I17</f>
        <v>0</v>
      </c>
      <c r="K17" s="41" t="n">
        <v>222.5</v>
      </c>
    </row>
    <row r="18" s="33" customFormat="true" ht="38.25" hidden="false" customHeight="true" outlineLevel="0" collapsed="false">
      <c r="A18" s="26"/>
      <c r="B18" s="27"/>
      <c r="C18" s="27"/>
      <c r="D18" s="28" t="s">
        <v>15</v>
      </c>
      <c r="E18" s="29" t="s">
        <v>20</v>
      </c>
      <c r="F18" s="30" t="s">
        <v>23</v>
      </c>
      <c r="G18" s="30"/>
      <c r="H18" s="30"/>
      <c r="I18" s="44" t="n">
        <v>890</v>
      </c>
      <c r="J18" s="43" t="n">
        <f aca="false">K18-I18</f>
        <v>0</v>
      </c>
      <c r="K18" s="32" t="n">
        <v>890</v>
      </c>
    </row>
    <row r="19" s="35" customFormat="true" ht="14.25" hidden="false" customHeight="true" outlineLevel="0" collapsed="false">
      <c r="A19" s="34"/>
      <c r="C19" s="36"/>
      <c r="D19" s="37" t="s">
        <v>15</v>
      </c>
      <c r="E19" s="37" t="s">
        <v>20</v>
      </c>
      <c r="F19" s="38" t="n">
        <v>5510202</v>
      </c>
      <c r="G19" s="39" t="s">
        <v>18</v>
      </c>
      <c r="H19" s="39"/>
      <c r="I19" s="45" t="n">
        <v>890</v>
      </c>
      <c r="J19" s="43" t="n">
        <f aca="false">K19-I19</f>
        <v>0</v>
      </c>
      <c r="K19" s="41" t="n">
        <v>890</v>
      </c>
    </row>
    <row r="20" s="33" customFormat="true" ht="26.25" hidden="false" customHeight="true" outlineLevel="0" collapsed="false">
      <c r="A20" s="26"/>
      <c r="B20" s="27"/>
      <c r="C20" s="27"/>
      <c r="D20" s="28" t="s">
        <v>15</v>
      </c>
      <c r="E20" s="29" t="s">
        <v>20</v>
      </c>
      <c r="F20" s="30" t="s">
        <v>24</v>
      </c>
      <c r="G20" s="30"/>
      <c r="H20" s="30"/>
      <c r="I20" s="44" t="n">
        <v>520</v>
      </c>
      <c r="J20" s="43" t="n">
        <f aca="false">K20-I20</f>
        <v>0</v>
      </c>
      <c r="K20" s="32" t="n">
        <v>520</v>
      </c>
    </row>
    <row r="21" s="35" customFormat="true" ht="14.25" hidden="false" customHeight="true" outlineLevel="0" collapsed="false">
      <c r="A21" s="34"/>
      <c r="C21" s="36"/>
      <c r="D21" s="37" t="s">
        <v>15</v>
      </c>
      <c r="E21" s="37" t="s">
        <v>20</v>
      </c>
      <c r="F21" s="38" t="n">
        <v>5510203</v>
      </c>
      <c r="G21" s="39" t="s">
        <v>18</v>
      </c>
      <c r="H21" s="39"/>
      <c r="I21" s="45" t="n">
        <v>520</v>
      </c>
      <c r="J21" s="43" t="n">
        <f aca="false">K21-I21</f>
        <v>0</v>
      </c>
      <c r="K21" s="41" t="n">
        <v>520</v>
      </c>
    </row>
    <row r="22" s="33" customFormat="true" ht="40.5" hidden="false" customHeight="true" outlineLevel="0" collapsed="false">
      <c r="A22" s="26"/>
      <c r="B22" s="27"/>
      <c r="C22" s="27"/>
      <c r="D22" s="28" t="s">
        <v>15</v>
      </c>
      <c r="E22" s="29" t="s">
        <v>20</v>
      </c>
      <c r="F22" s="30" t="s">
        <v>25</v>
      </c>
      <c r="G22" s="30"/>
      <c r="H22" s="30"/>
      <c r="I22" s="44" t="n">
        <v>1335</v>
      </c>
      <c r="J22" s="43" t="n">
        <f aca="false">K22-I22</f>
        <v>0</v>
      </c>
      <c r="K22" s="32" t="n">
        <v>1335</v>
      </c>
    </row>
    <row r="23" s="35" customFormat="true" ht="14.25" hidden="false" customHeight="true" outlineLevel="0" collapsed="false">
      <c r="A23" s="34"/>
      <c r="C23" s="36"/>
      <c r="D23" s="37" t="s">
        <v>15</v>
      </c>
      <c r="E23" s="37" t="s">
        <v>20</v>
      </c>
      <c r="F23" s="38" t="n">
        <v>5510208</v>
      </c>
      <c r="G23" s="39" t="s">
        <v>18</v>
      </c>
      <c r="H23" s="39"/>
      <c r="I23" s="45" t="n">
        <v>1335</v>
      </c>
      <c r="J23" s="43" t="n">
        <f aca="false">K23-I23</f>
        <v>0</v>
      </c>
      <c r="K23" s="41" t="n">
        <v>1335</v>
      </c>
    </row>
    <row r="24" s="25" customFormat="true" ht="14.25" hidden="false" customHeight="true" outlineLevel="0" collapsed="false">
      <c r="A24" s="20"/>
      <c r="B24" s="21"/>
      <c r="C24" s="21"/>
      <c r="D24" s="22" t="s">
        <v>26</v>
      </c>
      <c r="E24" s="22"/>
      <c r="F24" s="22"/>
      <c r="G24" s="22"/>
      <c r="H24" s="22"/>
      <c r="I24" s="42" t="n">
        <v>562.3</v>
      </c>
      <c r="J24" s="43" t="n">
        <f aca="false">K24-I24</f>
        <v>0</v>
      </c>
      <c r="K24" s="24" t="n">
        <v>562.3</v>
      </c>
    </row>
    <row r="25" s="33" customFormat="true" ht="14.25" hidden="false" customHeight="true" outlineLevel="0" collapsed="false">
      <c r="A25" s="26"/>
      <c r="B25" s="27"/>
      <c r="C25" s="27"/>
      <c r="D25" s="28" t="s">
        <v>15</v>
      </c>
      <c r="E25" s="29" t="s">
        <v>27</v>
      </c>
      <c r="F25" s="30" t="s">
        <v>28</v>
      </c>
      <c r="G25" s="30"/>
      <c r="H25" s="30"/>
      <c r="I25" s="44" t="n">
        <v>562.3</v>
      </c>
      <c r="J25" s="43" t="n">
        <f aca="false">K25-I25</f>
        <v>0</v>
      </c>
      <c r="K25" s="32" t="n">
        <v>562.3</v>
      </c>
    </row>
    <row r="26" s="35" customFormat="true" ht="14.25" hidden="false" customHeight="true" outlineLevel="0" collapsed="false">
      <c r="A26" s="34"/>
      <c r="C26" s="36"/>
      <c r="D26" s="37" t="s">
        <v>15</v>
      </c>
      <c r="E26" s="37" t="s">
        <v>27</v>
      </c>
      <c r="F26" s="38" t="n">
        <v>200003</v>
      </c>
      <c r="G26" s="39" t="s">
        <v>18</v>
      </c>
      <c r="H26" s="39"/>
      <c r="I26" s="45" t="n">
        <v>562.3</v>
      </c>
      <c r="J26" s="43" t="n">
        <f aca="false">K26-I26</f>
        <v>0</v>
      </c>
      <c r="K26" s="41" t="n">
        <v>562.3</v>
      </c>
    </row>
    <row r="27" s="25" customFormat="true" ht="14.25" hidden="false" customHeight="true" outlineLevel="0" collapsed="false">
      <c r="A27" s="20"/>
      <c r="B27" s="21"/>
      <c r="C27" s="21"/>
      <c r="D27" s="22" t="s">
        <v>29</v>
      </c>
      <c r="E27" s="22"/>
      <c r="F27" s="22"/>
      <c r="G27" s="22"/>
      <c r="H27" s="22"/>
      <c r="I27" s="42" t="n">
        <v>823</v>
      </c>
      <c r="J27" s="43" t="n">
        <f aca="false">K27-I27</f>
        <v>0</v>
      </c>
      <c r="K27" s="24" t="n">
        <v>823</v>
      </c>
    </row>
    <row r="28" s="33" customFormat="true" ht="30" hidden="false" customHeight="true" outlineLevel="0" collapsed="false">
      <c r="A28" s="26"/>
      <c r="B28" s="27"/>
      <c r="C28" s="27"/>
      <c r="D28" s="28" t="s">
        <v>15</v>
      </c>
      <c r="E28" s="29" t="s">
        <v>30</v>
      </c>
      <c r="F28" s="30" t="s">
        <v>31</v>
      </c>
      <c r="G28" s="30"/>
      <c r="H28" s="30"/>
      <c r="I28" s="44" t="n">
        <v>823</v>
      </c>
      <c r="J28" s="43" t="n">
        <f aca="false">K28-I28</f>
        <v>0</v>
      </c>
      <c r="K28" s="32" t="n">
        <v>823</v>
      </c>
    </row>
    <row r="29" s="35" customFormat="true" ht="18" hidden="false" customHeight="true" outlineLevel="0" collapsed="false">
      <c r="A29" s="34"/>
      <c r="C29" s="36"/>
      <c r="D29" s="37" t="s">
        <v>15</v>
      </c>
      <c r="E29" s="37" t="s">
        <v>30</v>
      </c>
      <c r="F29" s="38" t="n">
        <v>900200</v>
      </c>
      <c r="G29" s="39" t="s">
        <v>18</v>
      </c>
      <c r="H29" s="39"/>
      <c r="I29" s="45" t="n">
        <v>823</v>
      </c>
      <c r="J29" s="43" t="n">
        <f aca="false">K29-I29</f>
        <v>0</v>
      </c>
      <c r="K29" s="41" t="n">
        <v>823</v>
      </c>
    </row>
    <row r="30" s="15" customFormat="true" ht="14.25" hidden="false" customHeight="true" outlineLevel="0" collapsed="false">
      <c r="A30" s="13"/>
      <c r="B30" s="14"/>
      <c r="D30" s="16" t="s">
        <v>32</v>
      </c>
      <c r="E30" s="16"/>
      <c r="F30" s="16"/>
      <c r="G30" s="16"/>
      <c r="H30" s="16"/>
      <c r="I30" s="46" t="n">
        <v>586.3</v>
      </c>
      <c r="J30" s="43" t="n">
        <f aca="false">K30-I30</f>
        <v>57.9000000000001</v>
      </c>
      <c r="K30" s="19" t="n">
        <v>644.2</v>
      </c>
    </row>
    <row r="31" s="25" customFormat="true" ht="26.25" hidden="false" customHeight="true" outlineLevel="0" collapsed="false">
      <c r="A31" s="20"/>
      <c r="B31" s="21"/>
      <c r="C31" s="21"/>
      <c r="D31" s="22" t="s">
        <v>33</v>
      </c>
      <c r="E31" s="22"/>
      <c r="F31" s="22"/>
      <c r="G31" s="22"/>
      <c r="H31" s="22"/>
      <c r="I31" s="42" t="n">
        <v>586.3</v>
      </c>
      <c r="J31" s="43" t="n">
        <f aca="false">K31-I31</f>
        <v>57.9000000000001</v>
      </c>
      <c r="K31" s="24" t="n">
        <v>644.2</v>
      </c>
    </row>
    <row r="32" s="33" customFormat="true" ht="37.5" hidden="false" customHeight="true" outlineLevel="0" collapsed="false">
      <c r="A32" s="26"/>
      <c r="B32" s="27"/>
      <c r="C32" s="27"/>
      <c r="D32" s="28" t="s">
        <v>34</v>
      </c>
      <c r="E32" s="29" t="s">
        <v>35</v>
      </c>
      <c r="F32" s="30" t="s">
        <v>36</v>
      </c>
      <c r="G32" s="30"/>
      <c r="H32" s="30"/>
      <c r="I32" s="44" t="n">
        <v>186.3</v>
      </c>
      <c r="J32" s="43" t="n">
        <f aca="false">K32-I32</f>
        <v>57.9</v>
      </c>
      <c r="K32" s="32" t="n">
        <v>244.2</v>
      </c>
    </row>
    <row r="33" s="35" customFormat="true" ht="14.25" hidden="false" customHeight="true" outlineLevel="0" collapsed="false">
      <c r="A33" s="34"/>
      <c r="C33" s="36"/>
      <c r="D33" s="37" t="s">
        <v>34</v>
      </c>
      <c r="E33" s="37" t="s">
        <v>35</v>
      </c>
      <c r="F33" s="38" t="n">
        <v>2180100</v>
      </c>
      <c r="G33" s="39" t="s">
        <v>18</v>
      </c>
      <c r="H33" s="39"/>
      <c r="I33" s="45" t="n">
        <v>6.3</v>
      </c>
      <c r="J33" s="43" t="n">
        <f aca="false">K33-I33</f>
        <v>57.9</v>
      </c>
      <c r="K33" s="41" t="n">
        <v>64.2</v>
      </c>
    </row>
    <row r="34" s="35" customFormat="true" ht="35.25" hidden="false" customHeight="true" outlineLevel="0" collapsed="false">
      <c r="A34" s="34"/>
      <c r="C34" s="36"/>
      <c r="D34" s="37" t="s">
        <v>34</v>
      </c>
      <c r="E34" s="37" t="s">
        <v>35</v>
      </c>
      <c r="F34" s="38" t="n">
        <v>2180100</v>
      </c>
      <c r="G34" s="39" t="s">
        <v>37</v>
      </c>
      <c r="H34" s="39"/>
      <c r="I34" s="45" t="n">
        <v>180</v>
      </c>
      <c r="J34" s="43" t="n">
        <f aca="false">K34-I34</f>
        <v>0</v>
      </c>
      <c r="K34" s="41" t="n">
        <v>180</v>
      </c>
    </row>
    <row r="35" s="33" customFormat="true" ht="37.5" hidden="false" customHeight="true" outlineLevel="0" collapsed="false">
      <c r="A35" s="26"/>
      <c r="B35" s="27"/>
      <c r="C35" s="27"/>
      <c r="D35" s="28" t="s">
        <v>34</v>
      </c>
      <c r="E35" s="29" t="s">
        <v>35</v>
      </c>
      <c r="F35" s="30" t="s">
        <v>38</v>
      </c>
      <c r="G35" s="30"/>
      <c r="H35" s="30"/>
      <c r="I35" s="44" t="n">
        <v>400</v>
      </c>
      <c r="J35" s="43" t="n">
        <f aca="false">K35-I35</f>
        <v>0</v>
      </c>
      <c r="K35" s="32" t="n">
        <v>400</v>
      </c>
    </row>
    <row r="36" s="35" customFormat="true" ht="36" hidden="false" customHeight="true" outlineLevel="0" collapsed="false">
      <c r="A36" s="34"/>
      <c r="C36" s="36"/>
      <c r="D36" s="37" t="s">
        <v>34</v>
      </c>
      <c r="E36" s="37" t="s">
        <v>35</v>
      </c>
      <c r="F36" s="38" t="n">
        <v>7952103</v>
      </c>
      <c r="G36" s="39" t="s">
        <v>39</v>
      </c>
      <c r="H36" s="39"/>
      <c r="I36" s="45" t="n">
        <v>400</v>
      </c>
      <c r="J36" s="43" t="n">
        <f aca="false">K36-I36</f>
        <v>0</v>
      </c>
      <c r="K36" s="41" t="n">
        <v>400</v>
      </c>
    </row>
    <row r="37" s="15" customFormat="true" ht="14.25" hidden="false" customHeight="true" outlineLevel="0" collapsed="false">
      <c r="A37" s="13"/>
      <c r="B37" s="14"/>
      <c r="D37" s="16" t="s">
        <v>40</v>
      </c>
      <c r="E37" s="16"/>
      <c r="F37" s="16"/>
      <c r="G37" s="16"/>
      <c r="H37" s="16"/>
      <c r="I37" s="47" t="n">
        <v>2270.8</v>
      </c>
      <c r="J37" s="18" t="n">
        <f aca="false">K37-I37</f>
        <v>136.2</v>
      </c>
      <c r="K37" s="19" t="n">
        <v>2407</v>
      </c>
    </row>
    <row r="38" s="25" customFormat="true" ht="14.25" hidden="false" customHeight="true" outlineLevel="0" collapsed="false">
      <c r="A38" s="20"/>
      <c r="B38" s="21"/>
      <c r="C38" s="21"/>
      <c r="D38" s="22" t="s">
        <v>41</v>
      </c>
      <c r="E38" s="22"/>
      <c r="F38" s="22"/>
      <c r="G38" s="22"/>
      <c r="H38" s="22"/>
      <c r="I38" s="23" t="n">
        <v>1220.8</v>
      </c>
      <c r="J38" s="18" t="n">
        <f aca="false">K38-I38</f>
        <v>136.2</v>
      </c>
      <c r="K38" s="24" t="n">
        <v>1357</v>
      </c>
    </row>
    <row r="39" s="33" customFormat="true" ht="61.5" hidden="false" customHeight="true" outlineLevel="0" collapsed="false">
      <c r="A39" s="26"/>
      <c r="B39" s="27"/>
      <c r="C39" s="27"/>
      <c r="D39" s="28" t="s">
        <v>20</v>
      </c>
      <c r="E39" s="29" t="s">
        <v>42</v>
      </c>
      <c r="F39" s="30" t="s">
        <v>43</v>
      </c>
      <c r="G39" s="30"/>
      <c r="H39" s="30"/>
      <c r="I39" s="31" t="n">
        <v>0</v>
      </c>
      <c r="J39" s="18" t="n">
        <f aca="false">K39-I39</f>
        <v>136.2</v>
      </c>
      <c r="K39" s="32" t="n">
        <v>136.2</v>
      </c>
    </row>
    <row r="40" s="35" customFormat="true" ht="14.25" hidden="false" customHeight="true" outlineLevel="0" collapsed="false">
      <c r="A40" s="34"/>
      <c r="C40" s="36"/>
      <c r="D40" s="37" t="s">
        <v>20</v>
      </c>
      <c r="E40" s="37" t="s">
        <v>42</v>
      </c>
      <c r="F40" s="38" t="n">
        <v>2670501</v>
      </c>
      <c r="G40" s="39" t="s">
        <v>44</v>
      </c>
      <c r="H40" s="39"/>
      <c r="I40" s="40" t="n">
        <v>0</v>
      </c>
      <c r="J40" s="18" t="n">
        <f aca="false">K40-I40</f>
        <v>136.2</v>
      </c>
      <c r="K40" s="41" t="n">
        <v>136.2</v>
      </c>
    </row>
    <row r="41" s="33" customFormat="true" ht="51" hidden="false" customHeight="true" outlineLevel="0" collapsed="false">
      <c r="A41" s="26"/>
      <c r="B41" s="27"/>
      <c r="C41" s="27"/>
      <c r="D41" s="28" t="s">
        <v>20</v>
      </c>
      <c r="E41" s="29" t="s">
        <v>42</v>
      </c>
      <c r="F41" s="30" t="s">
        <v>45</v>
      </c>
      <c r="G41" s="30"/>
      <c r="H41" s="30"/>
      <c r="I41" s="44" t="n">
        <v>20.8</v>
      </c>
      <c r="J41" s="43" t="n">
        <f aca="false">K41-I41</f>
        <v>0</v>
      </c>
      <c r="K41" s="32" t="n">
        <v>20.8</v>
      </c>
    </row>
    <row r="42" s="35" customFormat="true" ht="14.25" hidden="false" customHeight="true" outlineLevel="0" collapsed="false">
      <c r="A42" s="34"/>
      <c r="C42" s="36"/>
      <c r="D42" s="37" t="s">
        <v>20</v>
      </c>
      <c r="E42" s="37" t="s">
        <v>42</v>
      </c>
      <c r="F42" s="38" t="n">
        <v>5224610</v>
      </c>
      <c r="G42" s="39" t="s">
        <v>44</v>
      </c>
      <c r="H42" s="39"/>
      <c r="I42" s="45" t="n">
        <v>20.8</v>
      </c>
      <c r="J42" s="43" t="n">
        <f aca="false">K42-I42</f>
        <v>0</v>
      </c>
      <c r="K42" s="41" t="n">
        <v>20.8</v>
      </c>
    </row>
    <row r="43" s="33" customFormat="true" ht="39" hidden="false" customHeight="true" outlineLevel="0" collapsed="false">
      <c r="A43" s="26"/>
      <c r="B43" s="27"/>
      <c r="C43" s="27"/>
      <c r="D43" s="28" t="s">
        <v>20</v>
      </c>
      <c r="E43" s="29" t="s">
        <v>42</v>
      </c>
      <c r="F43" s="30" t="s">
        <v>46</v>
      </c>
      <c r="G43" s="30"/>
      <c r="H43" s="30"/>
      <c r="I43" s="44" t="n">
        <v>1200</v>
      </c>
      <c r="J43" s="43" t="n">
        <f aca="false">K43-I43</f>
        <v>0</v>
      </c>
      <c r="K43" s="32" t="n">
        <v>1200</v>
      </c>
    </row>
    <row r="44" s="35" customFormat="true" ht="34.5" hidden="false" customHeight="true" outlineLevel="0" collapsed="false">
      <c r="A44" s="34"/>
      <c r="C44" s="36"/>
      <c r="D44" s="37" t="s">
        <v>20</v>
      </c>
      <c r="E44" s="37" t="s">
        <v>42</v>
      </c>
      <c r="F44" s="38" t="n">
        <v>7953108</v>
      </c>
      <c r="G44" s="39" t="s">
        <v>47</v>
      </c>
      <c r="H44" s="39"/>
      <c r="I44" s="45" t="n">
        <v>1200</v>
      </c>
      <c r="J44" s="43" t="n">
        <f aca="false">K44-I44</f>
        <v>0</v>
      </c>
      <c r="K44" s="41" t="n">
        <v>1200</v>
      </c>
    </row>
    <row r="45" s="25" customFormat="true" ht="14.25" hidden="false" customHeight="true" outlineLevel="0" collapsed="false">
      <c r="A45" s="20"/>
      <c r="B45" s="21"/>
      <c r="C45" s="21"/>
      <c r="D45" s="22" t="s">
        <v>48</v>
      </c>
      <c r="E45" s="22"/>
      <c r="F45" s="22"/>
      <c r="G45" s="22"/>
      <c r="H45" s="22"/>
      <c r="I45" s="42" t="n">
        <v>1050</v>
      </c>
      <c r="J45" s="43" t="n">
        <f aca="false">K45-I45</f>
        <v>0</v>
      </c>
      <c r="K45" s="24" t="n">
        <v>1050</v>
      </c>
    </row>
    <row r="46" s="33" customFormat="true" ht="18" hidden="false" customHeight="true" outlineLevel="0" collapsed="false">
      <c r="A46" s="26"/>
      <c r="B46" s="27"/>
      <c r="C46" s="27"/>
      <c r="D46" s="28" t="s">
        <v>20</v>
      </c>
      <c r="E46" s="29" t="s">
        <v>49</v>
      </c>
      <c r="F46" s="30" t="s">
        <v>50</v>
      </c>
      <c r="G46" s="30"/>
      <c r="H46" s="30"/>
      <c r="I46" s="44" t="n">
        <v>1000</v>
      </c>
      <c r="J46" s="43" t="n">
        <f aca="false">K46-I46</f>
        <v>0</v>
      </c>
      <c r="K46" s="32" t="n">
        <v>1000</v>
      </c>
    </row>
    <row r="47" s="35" customFormat="true" ht="14.25" hidden="false" customHeight="true" outlineLevel="0" collapsed="false">
      <c r="A47" s="34"/>
      <c r="C47" s="36"/>
      <c r="D47" s="37" t="s">
        <v>20</v>
      </c>
      <c r="E47" s="37" t="s">
        <v>49</v>
      </c>
      <c r="F47" s="38" t="n">
        <v>3400300</v>
      </c>
      <c r="G47" s="39" t="s">
        <v>18</v>
      </c>
      <c r="H47" s="39"/>
      <c r="I47" s="45" t="n">
        <v>1000</v>
      </c>
      <c r="J47" s="43" t="n">
        <f aca="false">K47-I47</f>
        <v>0</v>
      </c>
      <c r="K47" s="41" t="n">
        <v>1000</v>
      </c>
    </row>
    <row r="48" s="33" customFormat="true" ht="26.25" hidden="false" customHeight="true" outlineLevel="0" collapsed="false">
      <c r="A48" s="26"/>
      <c r="B48" s="27"/>
      <c r="C48" s="27"/>
      <c r="D48" s="28" t="s">
        <v>20</v>
      </c>
      <c r="E48" s="29" t="s">
        <v>49</v>
      </c>
      <c r="F48" s="30" t="s">
        <v>51</v>
      </c>
      <c r="G48" s="30"/>
      <c r="H48" s="30"/>
      <c r="I48" s="44" t="n">
        <v>50</v>
      </c>
      <c r="J48" s="43" t="n">
        <f aca="false">K48-I48</f>
        <v>0</v>
      </c>
      <c r="K48" s="32" t="n">
        <v>50</v>
      </c>
    </row>
    <row r="49" s="35" customFormat="true" ht="36" hidden="false" customHeight="true" outlineLevel="0" collapsed="false">
      <c r="A49" s="34"/>
      <c r="C49" s="36"/>
      <c r="D49" s="37" t="s">
        <v>20</v>
      </c>
      <c r="E49" s="37" t="s">
        <v>49</v>
      </c>
      <c r="F49" s="38" t="n">
        <v>7953109</v>
      </c>
      <c r="G49" s="39" t="s">
        <v>52</v>
      </c>
      <c r="H49" s="39"/>
      <c r="I49" s="45" t="n">
        <v>50</v>
      </c>
      <c r="J49" s="43" t="n">
        <f aca="false">K49-I49</f>
        <v>0</v>
      </c>
      <c r="K49" s="41" t="n">
        <v>50</v>
      </c>
    </row>
    <row r="50" s="15" customFormat="true" ht="14.25" hidden="false" customHeight="true" outlineLevel="0" collapsed="false">
      <c r="A50" s="13"/>
      <c r="B50" s="14"/>
      <c r="D50" s="16" t="s">
        <v>53</v>
      </c>
      <c r="E50" s="16"/>
      <c r="F50" s="16"/>
      <c r="G50" s="16"/>
      <c r="H50" s="16"/>
      <c r="I50" s="47" t="n">
        <v>510.2</v>
      </c>
      <c r="J50" s="18" t="n">
        <f aca="false">K50-I50</f>
        <v>2104.7</v>
      </c>
      <c r="K50" s="19" t="n">
        <v>2614.9</v>
      </c>
    </row>
    <row r="51" s="25" customFormat="true" ht="14.25" hidden="false" customHeight="true" outlineLevel="0" collapsed="false">
      <c r="A51" s="20"/>
      <c r="B51" s="21"/>
      <c r="C51" s="21"/>
      <c r="D51" s="22" t="s">
        <v>54</v>
      </c>
      <c r="E51" s="22"/>
      <c r="F51" s="22"/>
      <c r="G51" s="22"/>
      <c r="H51" s="22"/>
      <c r="I51" s="23" t="n">
        <v>21.4</v>
      </c>
      <c r="J51" s="18" t="n">
        <f aca="false">K51-I51</f>
        <v>0</v>
      </c>
      <c r="K51" s="24" t="n">
        <v>21.4</v>
      </c>
    </row>
    <row r="52" s="33" customFormat="true" ht="14.25" hidden="false" customHeight="true" outlineLevel="0" collapsed="false">
      <c r="A52" s="26"/>
      <c r="B52" s="27"/>
      <c r="C52" s="27"/>
      <c r="D52" s="28" t="s">
        <v>42</v>
      </c>
      <c r="E52" s="29" t="s">
        <v>15</v>
      </c>
      <c r="F52" s="30" t="s">
        <v>55</v>
      </c>
      <c r="G52" s="30"/>
      <c r="H52" s="30"/>
      <c r="I52" s="44" t="n">
        <v>21.4</v>
      </c>
      <c r="J52" s="43" t="n">
        <f aca="false">K52-I52</f>
        <v>0</v>
      </c>
      <c r="K52" s="32" t="n">
        <v>21.4</v>
      </c>
    </row>
    <row r="53" s="35" customFormat="true" ht="26.25" hidden="false" customHeight="true" outlineLevel="0" collapsed="false">
      <c r="A53" s="34"/>
      <c r="C53" s="36"/>
      <c r="D53" s="37" t="s">
        <v>42</v>
      </c>
      <c r="E53" s="37" t="s">
        <v>15</v>
      </c>
      <c r="F53" s="38" t="n">
        <v>7000021</v>
      </c>
      <c r="G53" s="39" t="s">
        <v>56</v>
      </c>
      <c r="H53" s="39"/>
      <c r="I53" s="45" t="n">
        <v>21.4</v>
      </c>
      <c r="J53" s="43" t="n">
        <f aca="false">K53-I53</f>
        <v>0</v>
      </c>
      <c r="K53" s="41" t="n">
        <v>21.4</v>
      </c>
    </row>
    <row r="54" s="25" customFormat="true" ht="14.25" hidden="false" customHeight="true" outlineLevel="0" collapsed="false">
      <c r="A54" s="20"/>
      <c r="B54" s="21"/>
      <c r="C54" s="21"/>
      <c r="D54" s="22" t="s">
        <v>57</v>
      </c>
      <c r="E54" s="22"/>
      <c r="F54" s="22"/>
      <c r="G54" s="22"/>
      <c r="H54" s="22"/>
      <c r="I54" s="48" t="n">
        <v>144.7</v>
      </c>
      <c r="J54" s="18" t="n">
        <v>2104.7</v>
      </c>
      <c r="K54" s="24" t="n">
        <v>2249.5</v>
      </c>
    </row>
    <row r="55" s="33" customFormat="true" ht="27" hidden="false" customHeight="true" outlineLevel="0" collapsed="false">
      <c r="A55" s="26"/>
      <c r="B55" s="27"/>
      <c r="C55" s="27"/>
      <c r="D55" s="28" t="s">
        <v>42</v>
      </c>
      <c r="E55" s="29" t="s">
        <v>16</v>
      </c>
      <c r="F55" s="30" t="s">
        <v>58</v>
      </c>
      <c r="G55" s="30"/>
      <c r="H55" s="30"/>
      <c r="I55" s="31" t="n">
        <v>2.9</v>
      </c>
      <c r="J55" s="18" t="n">
        <f aca="false">K55-I55</f>
        <v>1919.7</v>
      </c>
      <c r="K55" s="32" t="n">
        <v>1922.6</v>
      </c>
    </row>
    <row r="56" s="35" customFormat="true" ht="23.25" hidden="false" customHeight="true" outlineLevel="0" collapsed="false">
      <c r="A56" s="34"/>
      <c r="C56" s="36"/>
      <c r="D56" s="37" t="s">
        <v>42</v>
      </c>
      <c r="E56" s="37" t="s">
        <v>16</v>
      </c>
      <c r="F56" s="38" t="n">
        <v>1020102</v>
      </c>
      <c r="G56" s="39" t="s">
        <v>59</v>
      </c>
      <c r="H56" s="39"/>
      <c r="I56" s="40" t="n">
        <v>2.9</v>
      </c>
      <c r="J56" s="18" t="n">
        <f aca="false">K56-I56</f>
        <v>0</v>
      </c>
      <c r="K56" s="41" t="n">
        <v>2.9</v>
      </c>
    </row>
    <row r="57" s="35" customFormat="true" ht="24.75" hidden="false" customHeight="true" outlineLevel="0" collapsed="false">
      <c r="A57" s="34"/>
      <c r="C57" s="36"/>
      <c r="D57" s="37" t="s">
        <v>42</v>
      </c>
      <c r="E57" s="37" t="s">
        <v>16</v>
      </c>
      <c r="F57" s="38" t="n">
        <v>1020102</v>
      </c>
      <c r="G57" s="39" t="s">
        <v>60</v>
      </c>
      <c r="H57" s="39"/>
      <c r="I57" s="40" t="n">
        <v>0</v>
      </c>
      <c r="J57" s="18" t="n">
        <f aca="false">K57-I57</f>
        <v>1919.7</v>
      </c>
      <c r="K57" s="41" t="n">
        <v>1919.7</v>
      </c>
    </row>
    <row r="58" s="33" customFormat="true" ht="17.25" hidden="false" customHeight="true" outlineLevel="0" collapsed="false">
      <c r="A58" s="26"/>
      <c r="B58" s="27"/>
      <c r="C58" s="27"/>
      <c r="D58" s="28" t="s">
        <v>42</v>
      </c>
      <c r="E58" s="29" t="s">
        <v>16</v>
      </c>
      <c r="F58" s="30" t="s">
        <v>61</v>
      </c>
      <c r="G58" s="30"/>
      <c r="H58" s="30"/>
      <c r="I58" s="44" t="n">
        <v>141.9</v>
      </c>
      <c r="J58" s="43" t="n">
        <f aca="false">K58-I58</f>
        <v>185</v>
      </c>
      <c r="K58" s="32" t="n">
        <v>326.9</v>
      </c>
    </row>
    <row r="59" s="35" customFormat="true" ht="14.25" hidden="false" customHeight="true" outlineLevel="0" collapsed="false">
      <c r="A59" s="34"/>
      <c r="C59" s="36"/>
      <c r="D59" s="37" t="s">
        <v>42</v>
      </c>
      <c r="E59" s="37" t="s">
        <v>16</v>
      </c>
      <c r="F59" s="38" t="n">
        <v>7000017</v>
      </c>
      <c r="G59" s="39" t="s">
        <v>18</v>
      </c>
      <c r="H59" s="39"/>
      <c r="I59" s="45" t="n">
        <v>141.9</v>
      </c>
      <c r="J59" s="43" t="n">
        <f aca="false">K59-I59</f>
        <v>185</v>
      </c>
      <c r="K59" s="41" t="n">
        <v>326.9</v>
      </c>
    </row>
    <row r="60" s="25" customFormat="true" ht="14.25" hidden="false" customHeight="true" outlineLevel="0" collapsed="false">
      <c r="A60" s="20"/>
      <c r="B60" s="21"/>
      <c r="C60" s="21"/>
      <c r="D60" s="22" t="s">
        <v>62</v>
      </c>
      <c r="E60" s="22"/>
      <c r="F60" s="22"/>
      <c r="G60" s="22"/>
      <c r="H60" s="22"/>
      <c r="I60" s="48" t="n">
        <v>344</v>
      </c>
      <c r="J60" s="18" t="n">
        <f aca="false">K60-I60</f>
        <v>0</v>
      </c>
      <c r="K60" s="24" t="n">
        <v>344</v>
      </c>
    </row>
    <row r="61" s="33" customFormat="true" ht="36.75" hidden="false" customHeight="true" outlineLevel="0" collapsed="false">
      <c r="A61" s="26"/>
      <c r="B61" s="27"/>
      <c r="C61" s="27"/>
      <c r="D61" s="28" t="s">
        <v>42</v>
      </c>
      <c r="E61" s="29" t="s">
        <v>34</v>
      </c>
      <c r="F61" s="30" t="s">
        <v>63</v>
      </c>
      <c r="G61" s="30"/>
      <c r="H61" s="30"/>
      <c r="I61" s="44" t="n">
        <v>344</v>
      </c>
      <c r="J61" s="43" t="n">
        <f aca="false">K61-I61</f>
        <v>0</v>
      </c>
      <c r="K61" s="32" t="n">
        <v>344</v>
      </c>
    </row>
    <row r="62" s="35" customFormat="true" ht="14.25" hidden="false" customHeight="true" outlineLevel="0" collapsed="false">
      <c r="A62" s="34"/>
      <c r="C62" s="36"/>
      <c r="D62" s="37" t="s">
        <v>42</v>
      </c>
      <c r="E62" s="37" t="s">
        <v>34</v>
      </c>
      <c r="F62" s="38" t="n">
        <v>6000200</v>
      </c>
      <c r="G62" s="39" t="s">
        <v>18</v>
      </c>
      <c r="H62" s="39"/>
      <c r="I62" s="45" t="n">
        <v>344</v>
      </c>
      <c r="J62" s="43" t="n">
        <f aca="false">K62-I62</f>
        <v>0</v>
      </c>
      <c r="K62" s="41" t="n">
        <v>344</v>
      </c>
    </row>
    <row r="63" s="15" customFormat="true" ht="14.25" hidden="false" customHeight="true" outlineLevel="0" collapsed="false">
      <c r="A63" s="13"/>
      <c r="B63" s="14"/>
      <c r="D63" s="16" t="s">
        <v>64</v>
      </c>
      <c r="E63" s="16"/>
      <c r="F63" s="16"/>
      <c r="G63" s="16"/>
      <c r="H63" s="16"/>
      <c r="I63" s="47" t="n">
        <v>5550</v>
      </c>
      <c r="J63" s="18" t="n">
        <f aca="false">K63-I63</f>
        <v>0</v>
      </c>
      <c r="K63" s="19" t="n">
        <v>5550</v>
      </c>
    </row>
    <row r="64" s="25" customFormat="true" ht="14.25" hidden="false" customHeight="true" outlineLevel="0" collapsed="false">
      <c r="A64" s="20"/>
      <c r="B64" s="21"/>
      <c r="C64" s="21"/>
      <c r="D64" s="22" t="s">
        <v>65</v>
      </c>
      <c r="E64" s="22"/>
      <c r="F64" s="22"/>
      <c r="G64" s="22"/>
      <c r="H64" s="22"/>
      <c r="I64" s="42" t="n">
        <v>4540</v>
      </c>
      <c r="J64" s="43" t="n">
        <f aca="false">K64-I64</f>
        <v>0</v>
      </c>
      <c r="K64" s="24" t="n">
        <v>4540</v>
      </c>
    </row>
    <row r="65" s="33" customFormat="true" ht="26.25" hidden="false" customHeight="true" outlineLevel="0" collapsed="false">
      <c r="A65" s="26"/>
      <c r="B65" s="27"/>
      <c r="C65" s="27"/>
      <c r="D65" s="28" t="s">
        <v>27</v>
      </c>
      <c r="E65" s="29" t="s">
        <v>15</v>
      </c>
      <c r="F65" s="30" t="s">
        <v>58</v>
      </c>
      <c r="G65" s="30"/>
      <c r="H65" s="30"/>
      <c r="I65" s="44" t="n">
        <v>4500</v>
      </c>
      <c r="J65" s="43" t="n">
        <f aca="false">K65-I65</f>
        <v>0</v>
      </c>
      <c r="K65" s="32" t="n">
        <v>4500</v>
      </c>
    </row>
    <row r="66" s="35" customFormat="true" ht="14.25" hidden="false" customHeight="true" outlineLevel="0" collapsed="false">
      <c r="A66" s="34"/>
      <c r="C66" s="36"/>
      <c r="D66" s="37" t="s">
        <v>27</v>
      </c>
      <c r="E66" s="37" t="s">
        <v>15</v>
      </c>
      <c r="F66" s="38" t="n">
        <v>1020102</v>
      </c>
      <c r="G66" s="39" t="s">
        <v>66</v>
      </c>
      <c r="H66" s="39"/>
      <c r="I66" s="45" t="n">
        <v>4500</v>
      </c>
      <c r="J66" s="43" t="n">
        <f aca="false">K66-I66</f>
        <v>0</v>
      </c>
      <c r="K66" s="41" t="n">
        <v>4500</v>
      </c>
    </row>
    <row r="67" s="33" customFormat="true" ht="18" hidden="false" customHeight="true" outlineLevel="0" collapsed="false">
      <c r="A67" s="26"/>
      <c r="B67" s="27"/>
      <c r="C67" s="27"/>
      <c r="D67" s="28" t="s">
        <v>27</v>
      </c>
      <c r="E67" s="29" t="s">
        <v>15</v>
      </c>
      <c r="F67" s="30" t="s">
        <v>67</v>
      </c>
      <c r="G67" s="30"/>
      <c r="H67" s="30"/>
      <c r="I67" s="44" t="n">
        <v>40</v>
      </c>
      <c r="J67" s="43" t="n">
        <f aca="false">K67-I67</f>
        <v>0</v>
      </c>
      <c r="K67" s="32" t="n">
        <v>40</v>
      </c>
    </row>
    <row r="68" s="35" customFormat="true" ht="14.25" hidden="false" customHeight="true" outlineLevel="0" collapsed="false">
      <c r="A68" s="34"/>
      <c r="C68" s="36"/>
      <c r="D68" s="37" t="s">
        <v>27</v>
      </c>
      <c r="E68" s="37" t="s">
        <v>15</v>
      </c>
      <c r="F68" s="38" t="n">
        <v>4209900</v>
      </c>
      <c r="G68" s="39" t="s">
        <v>68</v>
      </c>
      <c r="H68" s="39"/>
      <c r="I68" s="45" t="n">
        <v>40</v>
      </c>
      <c r="J68" s="43" t="n">
        <f aca="false">K68-I68</f>
        <v>0</v>
      </c>
      <c r="K68" s="41" t="n">
        <v>40</v>
      </c>
    </row>
    <row r="69" s="25" customFormat="true" ht="14.25" hidden="false" customHeight="true" outlineLevel="0" collapsed="false">
      <c r="A69" s="20"/>
      <c r="B69" s="21"/>
      <c r="C69" s="21"/>
      <c r="D69" s="22" t="s">
        <v>69</v>
      </c>
      <c r="E69" s="22"/>
      <c r="F69" s="22"/>
      <c r="G69" s="22"/>
      <c r="H69" s="22"/>
      <c r="I69" s="48" t="n">
        <v>990</v>
      </c>
      <c r="J69" s="18" t="n">
        <f aca="false">K69-I69</f>
        <v>0</v>
      </c>
      <c r="K69" s="24" t="n">
        <v>990</v>
      </c>
    </row>
    <row r="70" s="33" customFormat="true" ht="14.25" hidden="false" customHeight="true" outlineLevel="0" collapsed="false">
      <c r="A70" s="26"/>
      <c r="B70" s="27"/>
      <c r="C70" s="27"/>
      <c r="D70" s="28" t="s">
        <v>27</v>
      </c>
      <c r="E70" s="29" t="s">
        <v>16</v>
      </c>
      <c r="F70" s="30" t="s">
        <v>70</v>
      </c>
      <c r="G70" s="30"/>
      <c r="H70" s="30"/>
      <c r="I70" s="44" t="n">
        <v>990</v>
      </c>
      <c r="J70" s="43" t="n">
        <f aca="false">K70-I70</f>
        <v>0</v>
      </c>
      <c r="K70" s="32" t="n">
        <v>990</v>
      </c>
    </row>
    <row r="71" s="35" customFormat="true" ht="14.25" hidden="false" customHeight="true" outlineLevel="0" collapsed="false">
      <c r="A71" s="34"/>
      <c r="C71" s="36"/>
      <c r="D71" s="37" t="s">
        <v>27</v>
      </c>
      <c r="E71" s="37" t="s">
        <v>16</v>
      </c>
      <c r="F71" s="38" t="n">
        <v>4219900</v>
      </c>
      <c r="G71" s="39" t="s">
        <v>68</v>
      </c>
      <c r="H71" s="39"/>
      <c r="I71" s="45" t="n">
        <v>120</v>
      </c>
      <c r="J71" s="43" t="n">
        <f aca="false">K71-I71</f>
        <v>0</v>
      </c>
      <c r="K71" s="41" t="n">
        <v>120</v>
      </c>
    </row>
    <row r="72" s="35" customFormat="true" ht="24.75" hidden="false" customHeight="true" outlineLevel="0" collapsed="false">
      <c r="A72" s="34"/>
      <c r="C72" s="36"/>
      <c r="D72" s="37" t="s">
        <v>27</v>
      </c>
      <c r="E72" s="37" t="s">
        <v>16</v>
      </c>
      <c r="F72" s="38" t="n">
        <v>4219900</v>
      </c>
      <c r="G72" s="39" t="s">
        <v>71</v>
      </c>
      <c r="H72" s="39"/>
      <c r="I72" s="45" t="n">
        <v>870</v>
      </c>
      <c r="J72" s="43" t="n">
        <f aca="false">K72-I72</f>
        <v>0</v>
      </c>
      <c r="K72" s="41" t="n">
        <v>870</v>
      </c>
    </row>
    <row r="73" s="25" customFormat="true" ht="14.25" hidden="false" customHeight="true" outlineLevel="0" collapsed="false">
      <c r="A73" s="20"/>
      <c r="B73" s="21"/>
      <c r="C73" s="21"/>
      <c r="D73" s="22" t="s">
        <v>72</v>
      </c>
      <c r="E73" s="22"/>
      <c r="F73" s="22"/>
      <c r="G73" s="22"/>
      <c r="H73" s="22"/>
      <c r="I73" s="42" t="n">
        <v>20</v>
      </c>
      <c r="J73" s="43" t="n">
        <f aca="false">K73-I73</f>
        <v>0</v>
      </c>
      <c r="K73" s="24" t="n">
        <v>20</v>
      </c>
    </row>
    <row r="74" s="33" customFormat="true" ht="24" hidden="false" customHeight="true" outlineLevel="0" collapsed="false">
      <c r="A74" s="26"/>
      <c r="B74" s="27"/>
      <c r="C74" s="27"/>
      <c r="D74" s="28" t="s">
        <v>27</v>
      </c>
      <c r="E74" s="29" t="s">
        <v>35</v>
      </c>
      <c r="F74" s="30" t="s">
        <v>73</v>
      </c>
      <c r="G74" s="30"/>
      <c r="H74" s="30"/>
      <c r="I74" s="44" t="n">
        <v>20</v>
      </c>
      <c r="J74" s="43" t="n">
        <f aca="false">K74-I74</f>
        <v>0</v>
      </c>
      <c r="K74" s="32" t="n">
        <v>20</v>
      </c>
    </row>
    <row r="75" s="35" customFormat="true" ht="23.25" hidden="false" customHeight="true" outlineLevel="0" collapsed="false">
      <c r="A75" s="34"/>
      <c r="C75" s="36"/>
      <c r="D75" s="37" t="s">
        <v>27</v>
      </c>
      <c r="E75" s="37" t="s">
        <v>35</v>
      </c>
      <c r="F75" s="38" t="n">
        <v>7954107</v>
      </c>
      <c r="G75" s="39" t="s">
        <v>74</v>
      </c>
      <c r="H75" s="39"/>
      <c r="I75" s="45" t="n">
        <v>20</v>
      </c>
      <c r="J75" s="43" t="n">
        <f aca="false">K75-I75</f>
        <v>0</v>
      </c>
      <c r="K75" s="41" t="n">
        <v>20</v>
      </c>
    </row>
    <row r="76" s="15" customFormat="true" ht="14.25" hidden="false" customHeight="true" outlineLevel="0" collapsed="false">
      <c r="A76" s="13"/>
      <c r="B76" s="14"/>
      <c r="D76" s="16" t="s">
        <v>75</v>
      </c>
      <c r="E76" s="16"/>
      <c r="F76" s="16"/>
      <c r="G76" s="16"/>
      <c r="H76" s="16"/>
      <c r="I76" s="47" t="n">
        <v>3130</v>
      </c>
      <c r="J76" s="18" t="n">
        <f aca="false">K76-I76</f>
        <v>0</v>
      </c>
      <c r="K76" s="19" t="n">
        <v>3130</v>
      </c>
    </row>
    <row r="77" s="25" customFormat="true" ht="14.25" hidden="false" customHeight="true" outlineLevel="0" collapsed="false">
      <c r="A77" s="20"/>
      <c r="B77" s="21"/>
      <c r="C77" s="21"/>
      <c r="D77" s="22" t="s">
        <v>76</v>
      </c>
      <c r="E77" s="22"/>
      <c r="F77" s="22"/>
      <c r="G77" s="22"/>
      <c r="H77" s="22"/>
      <c r="I77" s="42" t="n">
        <v>2500</v>
      </c>
      <c r="J77" s="43" t="n">
        <f aca="false">K77-I77</f>
        <v>0</v>
      </c>
      <c r="K77" s="24" t="n">
        <v>2500</v>
      </c>
    </row>
    <row r="78" s="33" customFormat="true" ht="14.25" hidden="false" customHeight="true" outlineLevel="0" collapsed="false">
      <c r="A78" s="26"/>
      <c r="B78" s="27"/>
      <c r="C78" s="27"/>
      <c r="D78" s="28" t="s">
        <v>35</v>
      </c>
      <c r="E78" s="29" t="s">
        <v>16</v>
      </c>
      <c r="F78" s="30" t="s">
        <v>77</v>
      </c>
      <c r="G78" s="30"/>
      <c r="H78" s="30"/>
      <c r="I78" s="44" t="n">
        <v>800</v>
      </c>
      <c r="J78" s="43" t="n">
        <f aca="false">K78-I78</f>
        <v>0</v>
      </c>
      <c r="K78" s="32" t="n">
        <v>800</v>
      </c>
    </row>
    <row r="79" s="35" customFormat="true" ht="14.25" hidden="false" customHeight="true" outlineLevel="0" collapsed="false">
      <c r="A79" s="34"/>
      <c r="C79" s="36"/>
      <c r="D79" s="37" t="s">
        <v>35</v>
      </c>
      <c r="E79" s="37" t="s">
        <v>16</v>
      </c>
      <c r="F79" s="38" t="n">
        <v>4709900</v>
      </c>
      <c r="G79" s="39" t="s">
        <v>68</v>
      </c>
      <c r="H79" s="39"/>
      <c r="I79" s="45" t="n">
        <v>800</v>
      </c>
      <c r="J79" s="43" t="n">
        <f aca="false">K79-I79</f>
        <v>0</v>
      </c>
      <c r="K79" s="41" t="n">
        <v>800</v>
      </c>
    </row>
    <row r="80" s="33" customFormat="true" ht="14.25" hidden="false" customHeight="true" outlineLevel="0" collapsed="false">
      <c r="A80" s="26"/>
      <c r="B80" s="27"/>
      <c r="C80" s="27"/>
      <c r="D80" s="28" t="s">
        <v>35</v>
      </c>
      <c r="E80" s="29" t="s">
        <v>16</v>
      </c>
      <c r="F80" s="30" t="s">
        <v>78</v>
      </c>
      <c r="G80" s="30"/>
      <c r="H80" s="30"/>
      <c r="I80" s="44" t="n">
        <v>1700</v>
      </c>
      <c r="J80" s="43" t="n">
        <f aca="false">K80-I80</f>
        <v>0</v>
      </c>
      <c r="K80" s="32" t="n">
        <v>1700</v>
      </c>
    </row>
    <row r="81" s="35" customFormat="true" ht="14.25" hidden="false" customHeight="true" outlineLevel="0" collapsed="false">
      <c r="A81" s="34"/>
      <c r="C81" s="36"/>
      <c r="D81" s="37" t="s">
        <v>35</v>
      </c>
      <c r="E81" s="37" t="s">
        <v>16</v>
      </c>
      <c r="F81" s="38" t="n">
        <v>4789900</v>
      </c>
      <c r="G81" s="39" t="s">
        <v>68</v>
      </c>
      <c r="H81" s="39"/>
      <c r="I81" s="45" t="n">
        <v>1700</v>
      </c>
      <c r="J81" s="43" t="n">
        <f aca="false">K81-I81</f>
        <v>0</v>
      </c>
      <c r="K81" s="41" t="n">
        <v>1700</v>
      </c>
    </row>
    <row r="82" s="25" customFormat="true" ht="14.25" hidden="false" customHeight="true" outlineLevel="0" collapsed="false">
      <c r="A82" s="20"/>
      <c r="B82" s="21"/>
      <c r="C82" s="21"/>
      <c r="D82" s="22" t="s">
        <v>79</v>
      </c>
      <c r="E82" s="22"/>
      <c r="F82" s="22"/>
      <c r="G82" s="22"/>
      <c r="H82" s="22"/>
      <c r="I82" s="42" t="n">
        <v>630</v>
      </c>
      <c r="J82" s="43" t="n">
        <f aca="false">K82-I82</f>
        <v>0</v>
      </c>
      <c r="K82" s="24" t="n">
        <v>630</v>
      </c>
    </row>
    <row r="83" s="33" customFormat="true" ht="14.25" hidden="false" customHeight="true" outlineLevel="0" collapsed="false">
      <c r="A83" s="26"/>
      <c r="B83" s="27"/>
      <c r="C83" s="27"/>
      <c r="D83" s="28" t="s">
        <v>35</v>
      </c>
      <c r="E83" s="29" t="s">
        <v>80</v>
      </c>
      <c r="F83" s="30" t="s">
        <v>81</v>
      </c>
      <c r="G83" s="30"/>
      <c r="H83" s="30"/>
      <c r="I83" s="44" t="n">
        <v>630</v>
      </c>
      <c r="J83" s="43" t="n">
        <f aca="false">K83-I83</f>
        <v>0</v>
      </c>
      <c r="K83" s="32" t="n">
        <v>630</v>
      </c>
    </row>
    <row r="84" s="35" customFormat="true" ht="14.25" hidden="false" customHeight="true" outlineLevel="0" collapsed="false">
      <c r="A84" s="34"/>
      <c r="C84" s="36"/>
      <c r="D84" s="37" t="s">
        <v>35</v>
      </c>
      <c r="E84" s="37" t="s">
        <v>80</v>
      </c>
      <c r="F84" s="38" t="n">
        <v>5129700</v>
      </c>
      <c r="G84" s="39" t="s">
        <v>18</v>
      </c>
      <c r="H84" s="39"/>
      <c r="I84" s="45" t="n">
        <v>630</v>
      </c>
      <c r="J84" s="43" t="n">
        <f aca="false">K84-I84</f>
        <v>0</v>
      </c>
      <c r="K84" s="41" t="n">
        <v>630</v>
      </c>
    </row>
    <row r="85" s="15" customFormat="true" ht="14.25" hidden="false" customHeight="true" outlineLevel="0" collapsed="false">
      <c r="A85" s="13"/>
      <c r="B85" s="14"/>
      <c r="D85" s="16" t="s">
        <v>82</v>
      </c>
      <c r="E85" s="16"/>
      <c r="F85" s="16"/>
      <c r="G85" s="16"/>
      <c r="H85" s="16"/>
      <c r="I85" s="47" t="n">
        <v>1380.8</v>
      </c>
      <c r="J85" s="18" t="n">
        <f aca="false">K85-I85</f>
        <v>51.8</v>
      </c>
      <c r="K85" s="19" t="n">
        <v>1432.6</v>
      </c>
    </row>
    <row r="86" s="25" customFormat="true" ht="14.25" hidden="false" customHeight="true" outlineLevel="0" collapsed="false">
      <c r="A86" s="20"/>
      <c r="B86" s="21"/>
      <c r="C86" s="21"/>
      <c r="D86" s="22" t="s">
        <v>83</v>
      </c>
      <c r="E86" s="22"/>
      <c r="F86" s="22"/>
      <c r="G86" s="22"/>
      <c r="H86" s="22"/>
      <c r="I86" s="23" t="n">
        <v>1380.8</v>
      </c>
      <c r="J86" s="18" t="n">
        <f aca="false">K86-I86</f>
        <v>51.8</v>
      </c>
      <c r="K86" s="24" t="n">
        <v>1432.6</v>
      </c>
    </row>
    <row r="87" s="33" customFormat="true" ht="14.25" hidden="false" customHeight="true" outlineLevel="0" collapsed="false">
      <c r="A87" s="26"/>
      <c r="B87" s="27"/>
      <c r="C87" s="27"/>
      <c r="D87" s="28" t="s">
        <v>84</v>
      </c>
      <c r="E87" s="29" t="s">
        <v>34</v>
      </c>
      <c r="F87" s="30" t="s">
        <v>85</v>
      </c>
      <c r="G87" s="30"/>
      <c r="H87" s="30"/>
      <c r="I87" s="44" t="n">
        <v>254.3</v>
      </c>
      <c r="J87" s="43" t="n">
        <f aca="false">K87-I87</f>
        <v>0</v>
      </c>
      <c r="K87" s="32" t="n">
        <v>254.3</v>
      </c>
    </row>
    <row r="88" s="35" customFormat="true" ht="26.25" hidden="false" customHeight="true" outlineLevel="0" collapsed="false">
      <c r="A88" s="34"/>
      <c r="C88" s="36"/>
      <c r="D88" s="37" t="s">
        <v>84</v>
      </c>
      <c r="E88" s="37" t="s">
        <v>34</v>
      </c>
      <c r="F88" s="38" t="n">
        <v>1040200</v>
      </c>
      <c r="G88" s="39" t="s">
        <v>86</v>
      </c>
      <c r="H88" s="39"/>
      <c r="I88" s="45" t="n">
        <v>254.3</v>
      </c>
      <c r="J88" s="43" t="n">
        <f aca="false">K88-I88</f>
        <v>0</v>
      </c>
      <c r="K88" s="41" t="n">
        <v>254.3</v>
      </c>
    </row>
    <row r="89" s="33" customFormat="true" ht="14.25" hidden="false" customHeight="true" outlineLevel="0" collapsed="false">
      <c r="A89" s="26"/>
      <c r="B89" s="27"/>
      <c r="C89" s="27"/>
      <c r="D89" s="28" t="s">
        <v>84</v>
      </c>
      <c r="E89" s="29" t="s">
        <v>34</v>
      </c>
      <c r="F89" s="30" t="s">
        <v>87</v>
      </c>
      <c r="G89" s="30"/>
      <c r="H89" s="30"/>
      <c r="I89" s="49" t="n">
        <v>0</v>
      </c>
      <c r="J89" s="18" t="n">
        <f aca="false">K89-I89</f>
        <v>51.9</v>
      </c>
      <c r="K89" s="32" t="n">
        <v>51.9</v>
      </c>
    </row>
    <row r="90" s="35" customFormat="true" ht="14.25" hidden="false" customHeight="true" outlineLevel="0" collapsed="false">
      <c r="A90" s="34"/>
      <c r="C90" s="36"/>
      <c r="D90" s="37" t="s">
        <v>84</v>
      </c>
      <c r="E90" s="37" t="s">
        <v>34</v>
      </c>
      <c r="F90" s="38" t="n">
        <v>5053300</v>
      </c>
      <c r="G90" s="39" t="s">
        <v>18</v>
      </c>
      <c r="H90" s="39"/>
      <c r="I90" s="40" t="n">
        <v>0</v>
      </c>
      <c r="J90" s="18" t="n">
        <f aca="false">K90-I90</f>
        <v>51.9</v>
      </c>
      <c r="K90" s="41" t="n">
        <v>51.9</v>
      </c>
    </row>
    <row r="91" s="33" customFormat="true" ht="30.75" hidden="false" customHeight="true" outlineLevel="0" collapsed="false">
      <c r="A91" s="26"/>
      <c r="B91" s="27"/>
      <c r="C91" s="27"/>
      <c r="D91" s="28" t="s">
        <v>84</v>
      </c>
      <c r="E91" s="29" t="s">
        <v>34</v>
      </c>
      <c r="F91" s="30" t="s">
        <v>88</v>
      </c>
      <c r="G91" s="30"/>
      <c r="H91" s="30"/>
      <c r="I91" s="44" t="n">
        <v>169.1</v>
      </c>
      <c r="J91" s="43" t="n">
        <f aca="false">K91-I91</f>
        <v>0</v>
      </c>
      <c r="K91" s="32" t="n">
        <v>169.1</v>
      </c>
    </row>
    <row r="92" s="35" customFormat="true" ht="24" hidden="false" customHeight="true" outlineLevel="0" collapsed="false">
      <c r="A92" s="34"/>
      <c r="C92" s="36"/>
      <c r="D92" s="37" t="s">
        <v>84</v>
      </c>
      <c r="E92" s="37" t="s">
        <v>34</v>
      </c>
      <c r="F92" s="38" t="n">
        <v>5223200</v>
      </c>
      <c r="G92" s="39" t="s">
        <v>86</v>
      </c>
      <c r="H92" s="39"/>
      <c r="I92" s="45" t="n">
        <v>169.1</v>
      </c>
      <c r="J92" s="43" t="n">
        <f aca="false">K92-I92</f>
        <v>0</v>
      </c>
      <c r="K92" s="41" t="n">
        <v>169.1</v>
      </c>
    </row>
    <row r="93" s="33" customFormat="true" ht="16.5" hidden="false" customHeight="true" outlineLevel="0" collapsed="false">
      <c r="A93" s="26"/>
      <c r="B93" s="27"/>
      <c r="C93" s="27"/>
      <c r="D93" s="28" t="s">
        <v>84</v>
      </c>
      <c r="E93" s="29" t="s">
        <v>34</v>
      </c>
      <c r="F93" s="30" t="s">
        <v>89</v>
      </c>
      <c r="G93" s="30"/>
      <c r="H93" s="30"/>
      <c r="I93" s="44" t="n">
        <v>10</v>
      </c>
      <c r="J93" s="43" t="n">
        <f aca="false">K93-I93</f>
        <v>0</v>
      </c>
      <c r="K93" s="32" t="n">
        <v>10</v>
      </c>
    </row>
    <row r="94" s="35" customFormat="true" ht="14.25" hidden="false" customHeight="true" outlineLevel="0" collapsed="false">
      <c r="A94" s="34"/>
      <c r="C94" s="36"/>
      <c r="D94" s="37" t="s">
        <v>84</v>
      </c>
      <c r="E94" s="37" t="s">
        <v>34</v>
      </c>
      <c r="F94" s="38" t="n">
        <v>7000016</v>
      </c>
      <c r="G94" s="39" t="s">
        <v>90</v>
      </c>
      <c r="H94" s="39"/>
      <c r="I94" s="45" t="n">
        <v>10</v>
      </c>
      <c r="J94" s="43" t="n">
        <f aca="false">K94-I94</f>
        <v>0</v>
      </c>
      <c r="K94" s="41" t="n">
        <v>10</v>
      </c>
    </row>
    <row r="95" s="33" customFormat="true" ht="17.25" hidden="false" customHeight="true" outlineLevel="0" collapsed="false">
      <c r="A95" s="26"/>
      <c r="B95" s="27"/>
      <c r="C95" s="27"/>
      <c r="D95" s="28" t="s">
        <v>84</v>
      </c>
      <c r="E95" s="29" t="s">
        <v>34</v>
      </c>
      <c r="F95" s="30" t="s">
        <v>91</v>
      </c>
      <c r="G95" s="30"/>
      <c r="H95" s="30"/>
      <c r="I95" s="44" t="n">
        <v>150</v>
      </c>
      <c r="J95" s="43" t="n">
        <f aca="false">K95-I95</f>
        <v>0</v>
      </c>
      <c r="K95" s="32" t="n">
        <v>150</v>
      </c>
    </row>
    <row r="96" s="35" customFormat="true" ht="14.25" hidden="false" customHeight="true" outlineLevel="0" collapsed="false">
      <c r="A96" s="34"/>
      <c r="C96" s="36"/>
      <c r="D96" s="37" t="s">
        <v>84</v>
      </c>
      <c r="E96" s="37" t="s">
        <v>34</v>
      </c>
      <c r="F96" s="38" t="n">
        <v>7000020</v>
      </c>
      <c r="G96" s="39" t="s">
        <v>92</v>
      </c>
      <c r="H96" s="39"/>
      <c r="I96" s="45" t="n">
        <v>150</v>
      </c>
      <c r="J96" s="43" t="n">
        <f aca="false">K96-I96</f>
        <v>0</v>
      </c>
      <c r="K96" s="41" t="n">
        <v>150</v>
      </c>
    </row>
    <row r="97" s="33" customFormat="true" ht="26.25" hidden="false" customHeight="true" outlineLevel="0" collapsed="false">
      <c r="A97" s="26"/>
      <c r="B97" s="27"/>
      <c r="C97" s="27"/>
      <c r="D97" s="28" t="s">
        <v>84</v>
      </c>
      <c r="E97" s="29" t="s">
        <v>34</v>
      </c>
      <c r="F97" s="30" t="s">
        <v>93</v>
      </c>
      <c r="G97" s="30"/>
      <c r="H97" s="30"/>
      <c r="I97" s="44" t="n">
        <v>484</v>
      </c>
      <c r="J97" s="43" t="n">
        <f aca="false">K97-I97</f>
        <v>0</v>
      </c>
      <c r="K97" s="32" t="n">
        <v>484</v>
      </c>
    </row>
    <row r="98" s="35" customFormat="true" ht="17.25" hidden="false" customHeight="true" outlineLevel="0" collapsed="false">
      <c r="A98" s="34"/>
      <c r="C98" s="36"/>
      <c r="D98" s="37" t="s">
        <v>84</v>
      </c>
      <c r="E98" s="37" t="s">
        <v>34</v>
      </c>
      <c r="F98" s="38" t="n">
        <v>7957105</v>
      </c>
      <c r="G98" s="39" t="s">
        <v>94</v>
      </c>
      <c r="H98" s="39"/>
      <c r="I98" s="45" t="n">
        <v>484</v>
      </c>
      <c r="J98" s="43" t="n">
        <f aca="false">K98-I98</f>
        <v>0</v>
      </c>
      <c r="K98" s="41" t="n">
        <v>484</v>
      </c>
    </row>
    <row r="99" s="33" customFormat="true" ht="40.5" hidden="false" customHeight="true" outlineLevel="0" collapsed="false">
      <c r="A99" s="26"/>
      <c r="B99" s="27"/>
      <c r="C99" s="27"/>
      <c r="D99" s="28" t="s">
        <v>84</v>
      </c>
      <c r="E99" s="29" t="s">
        <v>34</v>
      </c>
      <c r="F99" s="30" t="s">
        <v>95</v>
      </c>
      <c r="G99" s="30"/>
      <c r="H99" s="30"/>
      <c r="I99" s="44" t="n">
        <v>300</v>
      </c>
      <c r="J99" s="43" t="n">
        <f aca="false">K99-I99</f>
        <v>0</v>
      </c>
      <c r="K99" s="32" t="n">
        <v>300</v>
      </c>
    </row>
    <row r="100" s="35" customFormat="true" ht="34.5" hidden="false" customHeight="true" outlineLevel="0" collapsed="false">
      <c r="A100" s="34"/>
      <c r="C100" s="36"/>
      <c r="D100" s="37" t="s">
        <v>84</v>
      </c>
      <c r="E100" s="37" t="s">
        <v>34</v>
      </c>
      <c r="F100" s="38" t="n">
        <v>7957108</v>
      </c>
      <c r="G100" s="39" t="s">
        <v>96</v>
      </c>
      <c r="H100" s="39"/>
      <c r="I100" s="45" t="n">
        <v>150</v>
      </c>
      <c r="J100" s="43" t="n">
        <f aca="false">K100-I100</f>
        <v>0</v>
      </c>
      <c r="K100" s="41" t="n">
        <v>150</v>
      </c>
    </row>
    <row r="101" s="35" customFormat="true" ht="33.75" hidden="false" customHeight="true" outlineLevel="0" collapsed="false">
      <c r="A101" s="34"/>
      <c r="C101" s="36"/>
      <c r="D101" s="37" t="s">
        <v>84</v>
      </c>
      <c r="E101" s="37" t="s">
        <v>34</v>
      </c>
      <c r="F101" s="38" t="n">
        <v>7957108</v>
      </c>
      <c r="G101" s="39" t="s">
        <v>97</v>
      </c>
      <c r="H101" s="39"/>
      <c r="I101" s="45" t="n">
        <v>150</v>
      </c>
      <c r="J101" s="43" t="n">
        <f aca="false">K101-I101</f>
        <v>0</v>
      </c>
      <c r="K101" s="41" t="n">
        <v>150</v>
      </c>
    </row>
    <row r="102" s="33" customFormat="true" ht="37.5" hidden="false" customHeight="true" outlineLevel="0" collapsed="false">
      <c r="A102" s="26"/>
      <c r="B102" s="27"/>
      <c r="C102" s="27"/>
      <c r="D102" s="28" t="s">
        <v>84</v>
      </c>
      <c r="E102" s="29" t="s">
        <v>34</v>
      </c>
      <c r="F102" s="30" t="s">
        <v>98</v>
      </c>
      <c r="G102" s="30"/>
      <c r="H102" s="30"/>
      <c r="I102" s="44" t="n">
        <v>13.4</v>
      </c>
      <c r="J102" s="43" t="n">
        <f aca="false">K102-I102</f>
        <v>0</v>
      </c>
      <c r="K102" s="32" t="n">
        <v>13.4</v>
      </c>
    </row>
    <row r="103" s="35" customFormat="true" ht="14.25" hidden="false" customHeight="true" outlineLevel="0" collapsed="false">
      <c r="A103" s="34"/>
      <c r="C103" s="36"/>
      <c r="D103" s="37" t="s">
        <v>84</v>
      </c>
      <c r="E103" s="37" t="s">
        <v>34</v>
      </c>
      <c r="F103" s="38" t="n">
        <v>7957110</v>
      </c>
      <c r="G103" s="39" t="s">
        <v>18</v>
      </c>
      <c r="H103" s="39"/>
      <c r="I103" s="45" t="n">
        <v>13.4</v>
      </c>
      <c r="J103" s="43" t="n">
        <f aca="false">K103-I103</f>
        <v>0</v>
      </c>
      <c r="K103" s="41" t="n">
        <v>13.4</v>
      </c>
    </row>
    <row r="104" s="9" customFormat="true" ht="26.25" hidden="false" customHeight="true" outlineLevel="0" collapsed="false">
      <c r="A104" s="50" t="s">
        <v>99</v>
      </c>
      <c r="B104" s="50"/>
      <c r="D104" s="51" t="s">
        <v>100</v>
      </c>
      <c r="E104" s="51"/>
      <c r="F104" s="51"/>
      <c r="G104" s="51"/>
      <c r="H104" s="51"/>
      <c r="I104" s="11" t="n">
        <v>65672.3</v>
      </c>
      <c r="J104" s="18" t="n">
        <f aca="false">K104-I104</f>
        <v>0</v>
      </c>
      <c r="K104" s="52" t="n">
        <v>65672.3</v>
      </c>
    </row>
    <row r="105" s="15" customFormat="true" ht="14.25" hidden="false" customHeight="true" outlineLevel="0" collapsed="false">
      <c r="A105" s="13"/>
      <c r="B105" s="14"/>
      <c r="D105" s="16" t="s">
        <v>32</v>
      </c>
      <c r="E105" s="16"/>
      <c r="F105" s="16"/>
      <c r="G105" s="16"/>
      <c r="H105" s="16"/>
      <c r="I105" s="46" t="n">
        <v>771</v>
      </c>
      <c r="J105" s="43" t="n">
        <f aca="false">K105-I105</f>
        <v>0</v>
      </c>
      <c r="K105" s="19" t="n">
        <v>771</v>
      </c>
    </row>
    <row r="106" s="25" customFormat="true" ht="26.25" hidden="false" customHeight="true" outlineLevel="0" collapsed="false">
      <c r="A106" s="20"/>
      <c r="B106" s="21"/>
      <c r="C106" s="21"/>
      <c r="D106" s="22" t="s">
        <v>33</v>
      </c>
      <c r="E106" s="22"/>
      <c r="F106" s="22"/>
      <c r="G106" s="22"/>
      <c r="H106" s="22"/>
      <c r="I106" s="42" t="n">
        <v>771</v>
      </c>
      <c r="J106" s="43" t="n">
        <f aca="false">K106-I106</f>
        <v>0</v>
      </c>
      <c r="K106" s="24" t="n">
        <v>771</v>
      </c>
    </row>
    <row r="107" s="33" customFormat="true" ht="38.25" hidden="false" customHeight="true" outlineLevel="0" collapsed="false">
      <c r="A107" s="26"/>
      <c r="B107" s="27"/>
      <c r="C107" s="27"/>
      <c r="D107" s="28" t="s">
        <v>34</v>
      </c>
      <c r="E107" s="29" t="s">
        <v>35</v>
      </c>
      <c r="F107" s="30" t="s">
        <v>101</v>
      </c>
      <c r="G107" s="30"/>
      <c r="H107" s="30"/>
      <c r="I107" s="44" t="n">
        <v>743</v>
      </c>
      <c r="J107" s="43" t="n">
        <f aca="false">K107-I107</f>
        <v>0</v>
      </c>
      <c r="K107" s="32" t="n">
        <v>743</v>
      </c>
    </row>
    <row r="108" s="35" customFormat="true" ht="36" hidden="false" customHeight="true" outlineLevel="0" collapsed="false">
      <c r="A108" s="34"/>
      <c r="C108" s="36"/>
      <c r="D108" s="37" t="s">
        <v>34</v>
      </c>
      <c r="E108" s="37" t="s">
        <v>35</v>
      </c>
      <c r="F108" s="38" t="n">
        <v>7952703</v>
      </c>
      <c r="G108" s="39" t="s">
        <v>39</v>
      </c>
      <c r="H108" s="39"/>
      <c r="I108" s="45" t="n">
        <v>743</v>
      </c>
      <c r="J108" s="43" t="n">
        <f aca="false">K108-I108</f>
        <v>0</v>
      </c>
      <c r="K108" s="41" t="n">
        <v>743</v>
      </c>
    </row>
    <row r="109" s="33" customFormat="true" ht="36.75" hidden="false" customHeight="true" outlineLevel="0" collapsed="false">
      <c r="A109" s="26"/>
      <c r="B109" s="27"/>
      <c r="C109" s="27"/>
      <c r="D109" s="28" t="s">
        <v>34</v>
      </c>
      <c r="E109" s="29" t="s">
        <v>35</v>
      </c>
      <c r="F109" s="30" t="s">
        <v>102</v>
      </c>
      <c r="G109" s="30"/>
      <c r="H109" s="30"/>
      <c r="I109" s="44" t="n">
        <v>28</v>
      </c>
      <c r="J109" s="43" t="n">
        <f aca="false">K109-I109</f>
        <v>0</v>
      </c>
      <c r="K109" s="32" t="n">
        <v>28</v>
      </c>
    </row>
    <row r="110" s="35" customFormat="true" ht="35.25" hidden="false" customHeight="true" outlineLevel="0" collapsed="false">
      <c r="A110" s="34"/>
      <c r="C110" s="36"/>
      <c r="D110" s="37" t="s">
        <v>34</v>
      </c>
      <c r="E110" s="37" t="s">
        <v>35</v>
      </c>
      <c r="F110" s="38" t="n">
        <v>7952803</v>
      </c>
      <c r="G110" s="39" t="s">
        <v>39</v>
      </c>
      <c r="H110" s="39"/>
      <c r="I110" s="45" t="n">
        <v>28</v>
      </c>
      <c r="J110" s="43" t="n">
        <f aca="false">K110-I110</f>
        <v>0</v>
      </c>
      <c r="K110" s="41" t="n">
        <v>28</v>
      </c>
    </row>
    <row r="111" s="15" customFormat="true" ht="14.25" hidden="false" customHeight="true" outlineLevel="0" collapsed="false">
      <c r="A111" s="13"/>
      <c r="B111" s="14"/>
      <c r="D111" s="16" t="s">
        <v>75</v>
      </c>
      <c r="E111" s="16"/>
      <c r="F111" s="16"/>
      <c r="G111" s="16"/>
      <c r="H111" s="16"/>
      <c r="I111" s="46" t="n">
        <v>62735.5</v>
      </c>
      <c r="J111" s="43" t="n">
        <f aca="false">K111-I111</f>
        <v>0</v>
      </c>
      <c r="K111" s="19" t="n">
        <v>62735.5</v>
      </c>
    </row>
    <row r="112" s="25" customFormat="true" ht="14.25" hidden="false" customHeight="true" outlineLevel="0" collapsed="false">
      <c r="A112" s="20"/>
      <c r="B112" s="21"/>
      <c r="C112" s="21"/>
      <c r="D112" s="22" t="s">
        <v>103</v>
      </c>
      <c r="E112" s="22"/>
      <c r="F112" s="22"/>
      <c r="G112" s="22"/>
      <c r="H112" s="22"/>
      <c r="I112" s="42" t="n">
        <v>15580.2</v>
      </c>
      <c r="J112" s="43" t="n">
        <f aca="false">K112-I112</f>
        <v>0</v>
      </c>
      <c r="K112" s="24" t="n">
        <v>15580.2</v>
      </c>
    </row>
    <row r="113" s="33" customFormat="true" ht="14.25" hidden="false" customHeight="true" outlineLevel="0" collapsed="false">
      <c r="A113" s="26"/>
      <c r="B113" s="27"/>
      <c r="C113" s="27"/>
      <c r="D113" s="28" t="s">
        <v>35</v>
      </c>
      <c r="E113" s="29" t="s">
        <v>15</v>
      </c>
      <c r="F113" s="30" t="s">
        <v>77</v>
      </c>
      <c r="G113" s="30"/>
      <c r="H113" s="30"/>
      <c r="I113" s="49" t="n">
        <v>15152.2</v>
      </c>
      <c r="J113" s="18" t="n">
        <f aca="false">K113-I113</f>
        <v>0</v>
      </c>
      <c r="K113" s="32" t="n">
        <v>15152.2</v>
      </c>
    </row>
    <row r="114" s="35" customFormat="true" ht="14.25" hidden="false" customHeight="true" outlineLevel="0" collapsed="false">
      <c r="A114" s="34"/>
      <c r="C114" s="36"/>
      <c r="D114" s="37" t="s">
        <v>35</v>
      </c>
      <c r="E114" s="37" t="s">
        <v>15</v>
      </c>
      <c r="F114" s="38" t="n">
        <v>4709900</v>
      </c>
      <c r="G114" s="39" t="s">
        <v>68</v>
      </c>
      <c r="H114" s="39"/>
      <c r="I114" s="45" t="n">
        <v>14653.4</v>
      </c>
      <c r="J114" s="43" t="n">
        <f aca="false">K114-I114</f>
        <v>0</v>
      </c>
      <c r="K114" s="41" t="n">
        <v>14653.4</v>
      </c>
    </row>
    <row r="115" s="35" customFormat="true" ht="46.5" hidden="false" customHeight="true" outlineLevel="0" collapsed="false">
      <c r="A115" s="34"/>
      <c r="C115" s="36"/>
      <c r="D115" s="37" t="s">
        <v>35</v>
      </c>
      <c r="E115" s="37" t="s">
        <v>15</v>
      </c>
      <c r="F115" s="38" t="n">
        <v>4709900</v>
      </c>
      <c r="G115" s="39" t="s">
        <v>104</v>
      </c>
      <c r="H115" s="39"/>
      <c r="I115" s="45" t="n">
        <v>226.3</v>
      </c>
      <c r="J115" s="43" t="n">
        <f aca="false">K115-I115</f>
        <v>0</v>
      </c>
      <c r="K115" s="41" t="n">
        <v>226.3</v>
      </c>
    </row>
    <row r="116" s="35" customFormat="true" ht="34.5" hidden="false" customHeight="true" outlineLevel="0" collapsed="false">
      <c r="A116" s="34"/>
      <c r="C116" s="36"/>
      <c r="D116" s="37" t="s">
        <v>35</v>
      </c>
      <c r="E116" s="37" t="s">
        <v>15</v>
      </c>
      <c r="F116" s="38" t="n">
        <v>4709900</v>
      </c>
      <c r="G116" s="39" t="s">
        <v>105</v>
      </c>
      <c r="H116" s="39"/>
      <c r="I116" s="45" t="n">
        <v>272.4</v>
      </c>
      <c r="J116" s="43" t="n">
        <f aca="false">K116-I116</f>
        <v>0</v>
      </c>
      <c r="K116" s="41" t="n">
        <v>272.4</v>
      </c>
    </row>
    <row r="117" s="33" customFormat="true" ht="50.25" hidden="false" customHeight="true" outlineLevel="0" collapsed="false">
      <c r="A117" s="26"/>
      <c r="B117" s="27"/>
      <c r="C117" s="27"/>
      <c r="D117" s="28" t="s">
        <v>35</v>
      </c>
      <c r="E117" s="29" t="s">
        <v>15</v>
      </c>
      <c r="F117" s="30" t="s">
        <v>106</v>
      </c>
      <c r="G117" s="30"/>
      <c r="H117" s="30"/>
      <c r="I117" s="44" t="n">
        <v>428.1</v>
      </c>
      <c r="J117" s="43" t="n">
        <f aca="false">K117-I117</f>
        <v>0</v>
      </c>
      <c r="K117" s="32" t="n">
        <v>428.1</v>
      </c>
    </row>
    <row r="118" s="35" customFormat="true" ht="56.25" hidden="false" customHeight="true" outlineLevel="0" collapsed="false">
      <c r="A118" s="34"/>
      <c r="C118" s="36"/>
      <c r="D118" s="37" t="s">
        <v>35</v>
      </c>
      <c r="E118" s="37" t="s">
        <v>15</v>
      </c>
      <c r="F118" s="38" t="n">
        <v>5510105</v>
      </c>
      <c r="G118" s="39" t="s">
        <v>107</v>
      </c>
      <c r="H118" s="39"/>
      <c r="I118" s="45" t="n">
        <v>428.1</v>
      </c>
      <c r="J118" s="43" t="n">
        <f aca="false">K118-I118</f>
        <v>0</v>
      </c>
      <c r="K118" s="41" t="n">
        <v>428.1</v>
      </c>
    </row>
    <row r="119" s="25" customFormat="true" ht="14.25" hidden="false" customHeight="true" outlineLevel="0" collapsed="false">
      <c r="A119" s="20"/>
      <c r="B119" s="21"/>
      <c r="C119" s="21"/>
      <c r="D119" s="22" t="s">
        <v>76</v>
      </c>
      <c r="E119" s="22"/>
      <c r="F119" s="22"/>
      <c r="G119" s="22"/>
      <c r="H119" s="22"/>
      <c r="I119" s="42" t="n">
        <v>24631.2</v>
      </c>
      <c r="J119" s="43" t="n">
        <f aca="false">K119-I119</f>
        <v>0</v>
      </c>
      <c r="K119" s="24" t="n">
        <v>24631.2</v>
      </c>
    </row>
    <row r="120" s="33" customFormat="true" ht="14.25" hidden="false" customHeight="true" outlineLevel="0" collapsed="false">
      <c r="A120" s="26"/>
      <c r="B120" s="27"/>
      <c r="C120" s="27"/>
      <c r="D120" s="28" t="s">
        <v>35</v>
      </c>
      <c r="E120" s="29" t="s">
        <v>16</v>
      </c>
      <c r="F120" s="30" t="s">
        <v>77</v>
      </c>
      <c r="G120" s="30"/>
      <c r="H120" s="30"/>
      <c r="I120" s="44" t="n">
        <v>14446.7</v>
      </c>
      <c r="J120" s="43" t="n">
        <f aca="false">K120-I120</f>
        <v>0</v>
      </c>
      <c r="K120" s="32" t="n">
        <v>14446.7</v>
      </c>
    </row>
    <row r="121" s="35" customFormat="true" ht="14.25" hidden="false" customHeight="true" outlineLevel="0" collapsed="false">
      <c r="A121" s="34"/>
      <c r="C121" s="36"/>
      <c r="D121" s="37" t="s">
        <v>35</v>
      </c>
      <c r="E121" s="37" t="s">
        <v>16</v>
      </c>
      <c r="F121" s="38" t="n">
        <v>4709900</v>
      </c>
      <c r="G121" s="39" t="s">
        <v>68</v>
      </c>
      <c r="H121" s="39"/>
      <c r="I121" s="45" t="n">
        <v>13356.1</v>
      </c>
      <c r="J121" s="43" t="n">
        <f aca="false">K121-I121</f>
        <v>0</v>
      </c>
      <c r="K121" s="41" t="n">
        <v>13356.1</v>
      </c>
    </row>
    <row r="122" s="35" customFormat="true" ht="46.5" hidden="false" customHeight="true" outlineLevel="0" collapsed="false">
      <c r="A122" s="34"/>
      <c r="C122" s="36"/>
      <c r="D122" s="37" t="s">
        <v>35</v>
      </c>
      <c r="E122" s="37" t="s">
        <v>16</v>
      </c>
      <c r="F122" s="38" t="n">
        <v>4709900</v>
      </c>
      <c r="G122" s="39" t="s">
        <v>104</v>
      </c>
      <c r="H122" s="39"/>
      <c r="I122" s="45" t="n">
        <v>917.4</v>
      </c>
      <c r="J122" s="43" t="n">
        <f aca="false">K122-I122</f>
        <v>0</v>
      </c>
      <c r="K122" s="41" t="n">
        <v>917.4</v>
      </c>
    </row>
    <row r="123" s="35" customFormat="true" ht="35.25" hidden="false" customHeight="true" outlineLevel="0" collapsed="false">
      <c r="A123" s="34"/>
      <c r="C123" s="36"/>
      <c r="D123" s="37" t="s">
        <v>35</v>
      </c>
      <c r="E123" s="37" t="s">
        <v>16</v>
      </c>
      <c r="F123" s="38" t="n">
        <v>4709900</v>
      </c>
      <c r="G123" s="39" t="s">
        <v>105</v>
      </c>
      <c r="H123" s="39"/>
      <c r="I123" s="45" t="n">
        <v>173.1</v>
      </c>
      <c r="J123" s="43" t="n">
        <f aca="false">K123-I123</f>
        <v>0</v>
      </c>
      <c r="K123" s="41" t="n">
        <v>173.1</v>
      </c>
    </row>
    <row r="124" s="33" customFormat="true" ht="14.25" hidden="false" customHeight="true" outlineLevel="0" collapsed="false">
      <c r="A124" s="26"/>
      <c r="B124" s="27"/>
      <c r="C124" s="27"/>
      <c r="D124" s="28" t="s">
        <v>35</v>
      </c>
      <c r="E124" s="29" t="s">
        <v>16</v>
      </c>
      <c r="F124" s="30" t="s">
        <v>78</v>
      </c>
      <c r="G124" s="30"/>
      <c r="H124" s="30"/>
      <c r="I124" s="44" t="n">
        <v>7673.4</v>
      </c>
      <c r="J124" s="43" t="n">
        <f aca="false">K124-I124</f>
        <v>0</v>
      </c>
      <c r="K124" s="32" t="n">
        <v>7673.4</v>
      </c>
    </row>
    <row r="125" s="35" customFormat="true" ht="14.25" hidden="false" customHeight="true" outlineLevel="0" collapsed="false">
      <c r="A125" s="34"/>
      <c r="C125" s="36"/>
      <c r="D125" s="37" t="s">
        <v>35</v>
      </c>
      <c r="E125" s="37" t="s">
        <v>16</v>
      </c>
      <c r="F125" s="38" t="n">
        <v>4789900</v>
      </c>
      <c r="G125" s="39" t="s">
        <v>68</v>
      </c>
      <c r="H125" s="39"/>
      <c r="I125" s="45" t="n">
        <v>7376.3</v>
      </c>
      <c r="J125" s="43" t="n">
        <f aca="false">K125-I125</f>
        <v>0</v>
      </c>
      <c r="K125" s="41" t="n">
        <v>7376.3</v>
      </c>
    </row>
    <row r="126" s="35" customFormat="true" ht="45.75" hidden="false" customHeight="true" outlineLevel="0" collapsed="false">
      <c r="A126" s="34"/>
      <c r="C126" s="36"/>
      <c r="D126" s="37" t="s">
        <v>35</v>
      </c>
      <c r="E126" s="37" t="s">
        <v>16</v>
      </c>
      <c r="F126" s="38" t="n">
        <v>4789900</v>
      </c>
      <c r="G126" s="39" t="s">
        <v>104</v>
      </c>
      <c r="H126" s="39"/>
      <c r="I126" s="45" t="n">
        <v>297.1</v>
      </c>
      <c r="J126" s="43" t="n">
        <f aca="false">K126-I126</f>
        <v>0</v>
      </c>
      <c r="K126" s="41" t="n">
        <v>297.1</v>
      </c>
    </row>
    <row r="127" s="33" customFormat="true" ht="49.5" hidden="false" customHeight="true" outlineLevel="0" collapsed="false">
      <c r="A127" s="26"/>
      <c r="B127" s="27"/>
      <c r="C127" s="27"/>
      <c r="D127" s="28" t="s">
        <v>35</v>
      </c>
      <c r="E127" s="29" t="s">
        <v>16</v>
      </c>
      <c r="F127" s="30" t="s">
        <v>108</v>
      </c>
      <c r="G127" s="30"/>
      <c r="H127" s="30"/>
      <c r="I127" s="44" t="n">
        <v>1900</v>
      </c>
      <c r="J127" s="43" t="n">
        <f aca="false">K127-I127</f>
        <v>0</v>
      </c>
      <c r="K127" s="32" t="n">
        <v>1900</v>
      </c>
    </row>
    <row r="128" s="35" customFormat="true" ht="14.25" hidden="false" customHeight="true" outlineLevel="0" collapsed="false">
      <c r="A128" s="34"/>
      <c r="C128" s="36"/>
      <c r="D128" s="37" t="s">
        <v>35</v>
      </c>
      <c r="E128" s="37" t="s">
        <v>16</v>
      </c>
      <c r="F128" s="38" t="n">
        <v>5201802</v>
      </c>
      <c r="G128" s="39" t="s">
        <v>68</v>
      </c>
      <c r="H128" s="39"/>
      <c r="I128" s="45" t="n">
        <v>1900</v>
      </c>
      <c r="J128" s="43" t="n">
        <f aca="false">K128-I128</f>
        <v>0</v>
      </c>
      <c r="K128" s="41" t="n">
        <v>1900</v>
      </c>
    </row>
    <row r="129" s="33" customFormat="true" ht="48.75" hidden="false" customHeight="true" outlineLevel="0" collapsed="false">
      <c r="A129" s="26"/>
      <c r="B129" s="27"/>
      <c r="C129" s="27"/>
      <c r="D129" s="28" t="s">
        <v>35</v>
      </c>
      <c r="E129" s="29" t="s">
        <v>16</v>
      </c>
      <c r="F129" s="30" t="s">
        <v>106</v>
      </c>
      <c r="G129" s="30"/>
      <c r="H129" s="30"/>
      <c r="I129" s="44" t="n">
        <v>611.2</v>
      </c>
      <c r="J129" s="43" t="n">
        <f aca="false">K129-I129</f>
        <v>0</v>
      </c>
      <c r="K129" s="32" t="n">
        <v>611.2</v>
      </c>
    </row>
    <row r="130" s="35" customFormat="true" ht="57" hidden="false" customHeight="true" outlineLevel="0" collapsed="false">
      <c r="A130" s="34"/>
      <c r="C130" s="36"/>
      <c r="D130" s="37" t="s">
        <v>35</v>
      </c>
      <c r="E130" s="37" t="s">
        <v>16</v>
      </c>
      <c r="F130" s="38" t="n">
        <v>5510105</v>
      </c>
      <c r="G130" s="39" t="s">
        <v>107</v>
      </c>
      <c r="H130" s="39"/>
      <c r="I130" s="45" t="n">
        <v>611.2</v>
      </c>
      <c r="J130" s="43" t="n">
        <f aca="false">K130-I130</f>
        <v>0</v>
      </c>
      <c r="K130" s="41" t="n">
        <v>611.2</v>
      </c>
    </row>
    <row r="131" s="25" customFormat="true" ht="14.25" hidden="false" customHeight="true" outlineLevel="0" collapsed="false">
      <c r="A131" s="20"/>
      <c r="B131" s="21"/>
      <c r="C131" s="21"/>
      <c r="D131" s="22" t="s">
        <v>109</v>
      </c>
      <c r="E131" s="22"/>
      <c r="F131" s="22"/>
      <c r="G131" s="22"/>
      <c r="H131" s="22"/>
      <c r="I131" s="42" t="n">
        <v>781.3</v>
      </c>
      <c r="J131" s="43" t="n">
        <f aca="false">K131-I131</f>
        <v>0</v>
      </c>
      <c r="K131" s="24" t="n">
        <v>781.3</v>
      </c>
    </row>
    <row r="132" s="33" customFormat="true" ht="14.25" hidden="false" customHeight="true" outlineLevel="0" collapsed="false">
      <c r="A132" s="26"/>
      <c r="B132" s="27"/>
      <c r="C132" s="27"/>
      <c r="D132" s="28" t="s">
        <v>35</v>
      </c>
      <c r="E132" s="29" t="s">
        <v>34</v>
      </c>
      <c r="F132" s="30" t="s">
        <v>77</v>
      </c>
      <c r="G132" s="30"/>
      <c r="H132" s="30"/>
      <c r="I132" s="44" t="n">
        <v>781.3</v>
      </c>
      <c r="J132" s="43" t="n">
        <f aca="false">K132-I132</f>
        <v>0</v>
      </c>
      <c r="K132" s="32" t="n">
        <v>781.3</v>
      </c>
    </row>
    <row r="133" s="35" customFormat="true" ht="14.25" hidden="false" customHeight="true" outlineLevel="0" collapsed="false">
      <c r="A133" s="34"/>
      <c r="C133" s="36"/>
      <c r="D133" s="37" t="s">
        <v>35</v>
      </c>
      <c r="E133" s="37" t="s">
        <v>34</v>
      </c>
      <c r="F133" s="38" t="n">
        <v>4709900</v>
      </c>
      <c r="G133" s="39" t="s">
        <v>68</v>
      </c>
      <c r="H133" s="39"/>
      <c r="I133" s="45" t="n">
        <v>781.3</v>
      </c>
      <c r="J133" s="43" t="n">
        <f aca="false">K133-I133</f>
        <v>0</v>
      </c>
      <c r="K133" s="41" t="n">
        <v>781.3</v>
      </c>
    </row>
    <row r="134" s="25" customFormat="true" ht="14.25" hidden="false" customHeight="true" outlineLevel="0" collapsed="false">
      <c r="A134" s="20"/>
      <c r="B134" s="21"/>
      <c r="C134" s="21"/>
      <c r="D134" s="22" t="s">
        <v>110</v>
      </c>
      <c r="E134" s="22"/>
      <c r="F134" s="22"/>
      <c r="G134" s="22"/>
      <c r="H134" s="22"/>
      <c r="I134" s="42" t="n">
        <v>19186.7</v>
      </c>
      <c r="J134" s="43" t="n">
        <f aca="false">K134-I134</f>
        <v>0</v>
      </c>
      <c r="K134" s="24" t="n">
        <v>19186.7</v>
      </c>
    </row>
    <row r="135" s="33" customFormat="true" ht="14.25" hidden="false" customHeight="true" outlineLevel="0" collapsed="false">
      <c r="A135" s="26"/>
      <c r="B135" s="27"/>
      <c r="C135" s="27"/>
      <c r="D135" s="28" t="s">
        <v>35</v>
      </c>
      <c r="E135" s="29" t="s">
        <v>20</v>
      </c>
      <c r="F135" s="30" t="s">
        <v>77</v>
      </c>
      <c r="G135" s="30"/>
      <c r="H135" s="30"/>
      <c r="I135" s="44" t="n">
        <v>15706.4</v>
      </c>
      <c r="J135" s="43" t="n">
        <f aca="false">K135-I135</f>
        <v>0</v>
      </c>
      <c r="K135" s="32" t="n">
        <v>15706.4</v>
      </c>
    </row>
    <row r="136" s="35" customFormat="true" ht="14.25" hidden="false" customHeight="true" outlineLevel="0" collapsed="false">
      <c r="A136" s="34"/>
      <c r="C136" s="36"/>
      <c r="D136" s="37" t="s">
        <v>35</v>
      </c>
      <c r="E136" s="37" t="s">
        <v>20</v>
      </c>
      <c r="F136" s="38" t="n">
        <v>4709900</v>
      </c>
      <c r="G136" s="39" t="s">
        <v>68</v>
      </c>
      <c r="H136" s="39"/>
      <c r="I136" s="45" t="n">
        <v>15360.5</v>
      </c>
      <c r="J136" s="43" t="n">
        <f aca="false">K136-I136</f>
        <v>0</v>
      </c>
      <c r="K136" s="41" t="n">
        <v>15360.5</v>
      </c>
    </row>
    <row r="137" s="35" customFormat="true" ht="45.75" hidden="false" customHeight="true" outlineLevel="0" collapsed="false">
      <c r="A137" s="34"/>
      <c r="C137" s="36"/>
      <c r="D137" s="37" t="s">
        <v>35</v>
      </c>
      <c r="E137" s="37" t="s">
        <v>20</v>
      </c>
      <c r="F137" s="38" t="n">
        <v>4709900</v>
      </c>
      <c r="G137" s="39" t="s">
        <v>104</v>
      </c>
      <c r="H137" s="39"/>
      <c r="I137" s="45" t="n">
        <v>276.8</v>
      </c>
      <c r="J137" s="43" t="n">
        <f aca="false">K137-I137</f>
        <v>0</v>
      </c>
      <c r="K137" s="41" t="n">
        <v>276.8</v>
      </c>
    </row>
    <row r="138" s="35" customFormat="true" ht="34.5" hidden="false" customHeight="true" outlineLevel="0" collapsed="false">
      <c r="A138" s="34"/>
      <c r="C138" s="36"/>
      <c r="D138" s="37" t="s">
        <v>35</v>
      </c>
      <c r="E138" s="37" t="s">
        <v>20</v>
      </c>
      <c r="F138" s="38" t="n">
        <v>4709900</v>
      </c>
      <c r="G138" s="39" t="s">
        <v>105</v>
      </c>
      <c r="H138" s="39"/>
      <c r="I138" s="45" t="n">
        <v>69.1</v>
      </c>
      <c r="J138" s="43" t="n">
        <f aca="false">K138-I138</f>
        <v>0</v>
      </c>
      <c r="K138" s="41" t="n">
        <v>69.1</v>
      </c>
    </row>
    <row r="139" s="33" customFormat="true" ht="50.25" hidden="false" customHeight="true" outlineLevel="0" collapsed="false">
      <c r="A139" s="26"/>
      <c r="B139" s="27"/>
      <c r="C139" s="27"/>
      <c r="D139" s="28" t="s">
        <v>35</v>
      </c>
      <c r="E139" s="29" t="s">
        <v>20</v>
      </c>
      <c r="F139" s="30" t="s">
        <v>108</v>
      </c>
      <c r="G139" s="30"/>
      <c r="H139" s="30"/>
      <c r="I139" s="44" t="n">
        <v>3286</v>
      </c>
      <c r="J139" s="43" t="n">
        <f aca="false">K139-I139</f>
        <v>0</v>
      </c>
      <c r="K139" s="32" t="n">
        <v>3286</v>
      </c>
    </row>
    <row r="140" s="35" customFormat="true" ht="14.25" hidden="false" customHeight="true" outlineLevel="0" collapsed="false">
      <c r="A140" s="34"/>
      <c r="C140" s="36"/>
      <c r="D140" s="37" t="s">
        <v>35</v>
      </c>
      <c r="E140" s="37" t="s">
        <v>20</v>
      </c>
      <c r="F140" s="38" t="n">
        <v>5201802</v>
      </c>
      <c r="G140" s="39" t="s">
        <v>68</v>
      </c>
      <c r="H140" s="39"/>
      <c r="I140" s="45" t="n">
        <v>3286</v>
      </c>
      <c r="J140" s="43" t="n">
        <f aca="false">K140-I140</f>
        <v>0</v>
      </c>
      <c r="K140" s="41" t="n">
        <v>3286</v>
      </c>
    </row>
    <row r="141" s="33" customFormat="true" ht="48" hidden="false" customHeight="true" outlineLevel="0" collapsed="false">
      <c r="A141" s="26"/>
      <c r="B141" s="27"/>
      <c r="C141" s="27"/>
      <c r="D141" s="28" t="s">
        <v>35</v>
      </c>
      <c r="E141" s="29" t="s">
        <v>20</v>
      </c>
      <c r="F141" s="30" t="s">
        <v>106</v>
      </c>
      <c r="G141" s="30"/>
      <c r="H141" s="30"/>
      <c r="I141" s="44" t="n">
        <v>194.4</v>
      </c>
      <c r="J141" s="43" t="n">
        <f aca="false">K141-I141</f>
        <v>0</v>
      </c>
      <c r="K141" s="32" t="n">
        <v>194.4</v>
      </c>
    </row>
    <row r="142" s="35" customFormat="true" ht="14.25" hidden="false" customHeight="true" outlineLevel="0" collapsed="false">
      <c r="A142" s="34"/>
      <c r="C142" s="36"/>
      <c r="D142" s="37" t="s">
        <v>35</v>
      </c>
      <c r="E142" s="37" t="s">
        <v>20</v>
      </c>
      <c r="F142" s="38" t="n">
        <v>5510105</v>
      </c>
      <c r="G142" s="39" t="s">
        <v>107</v>
      </c>
      <c r="H142" s="39"/>
      <c r="I142" s="45" t="n">
        <v>194.4</v>
      </c>
      <c r="J142" s="43" t="n">
        <f aca="false">K142-I142</f>
        <v>0</v>
      </c>
      <c r="K142" s="41" t="n">
        <v>194.4</v>
      </c>
    </row>
    <row r="143" s="25" customFormat="true" ht="17.25" hidden="false" customHeight="true" outlineLevel="0" collapsed="false">
      <c r="A143" s="20"/>
      <c r="B143" s="21"/>
      <c r="C143" s="21"/>
      <c r="D143" s="22" t="s">
        <v>111</v>
      </c>
      <c r="E143" s="22"/>
      <c r="F143" s="22"/>
      <c r="G143" s="22"/>
      <c r="H143" s="22"/>
      <c r="I143" s="48" t="n">
        <v>2555.9</v>
      </c>
      <c r="J143" s="18" t="n">
        <f aca="false">K143-I143</f>
        <v>0</v>
      </c>
      <c r="K143" s="24" t="n">
        <v>2555.9</v>
      </c>
    </row>
    <row r="144" s="33" customFormat="true" ht="14.25" hidden="false" customHeight="true" outlineLevel="0" collapsed="false">
      <c r="A144" s="26"/>
      <c r="B144" s="27"/>
      <c r="C144" s="27"/>
      <c r="D144" s="28" t="s">
        <v>35</v>
      </c>
      <c r="E144" s="29" t="s">
        <v>84</v>
      </c>
      <c r="F144" s="30" t="s">
        <v>77</v>
      </c>
      <c r="G144" s="30"/>
      <c r="H144" s="30"/>
      <c r="I144" s="44" t="n">
        <v>250</v>
      </c>
      <c r="J144" s="43" t="n">
        <f aca="false">K144-I144</f>
        <v>0</v>
      </c>
      <c r="K144" s="32" t="n">
        <v>250</v>
      </c>
    </row>
    <row r="145" s="35" customFormat="true" ht="14.25" hidden="false" customHeight="true" outlineLevel="0" collapsed="false">
      <c r="A145" s="34"/>
      <c r="C145" s="36"/>
      <c r="D145" s="37" t="s">
        <v>35</v>
      </c>
      <c r="E145" s="37" t="s">
        <v>84</v>
      </c>
      <c r="F145" s="38" t="n">
        <v>4709900</v>
      </c>
      <c r="G145" s="39" t="s">
        <v>68</v>
      </c>
      <c r="H145" s="39"/>
      <c r="I145" s="45" t="n">
        <v>250</v>
      </c>
      <c r="J145" s="43" t="n">
        <f aca="false">K145-I145</f>
        <v>0</v>
      </c>
      <c r="K145" s="41" t="n">
        <v>250</v>
      </c>
    </row>
    <row r="146" s="33" customFormat="true" ht="48.75" hidden="false" customHeight="true" outlineLevel="0" collapsed="false">
      <c r="A146" s="26"/>
      <c r="B146" s="27"/>
      <c r="C146" s="27"/>
      <c r="D146" s="28" t="s">
        <v>35</v>
      </c>
      <c r="E146" s="29" t="s">
        <v>84</v>
      </c>
      <c r="F146" s="30" t="s">
        <v>112</v>
      </c>
      <c r="G146" s="30"/>
      <c r="H146" s="30"/>
      <c r="I146" s="44" t="n">
        <v>2008.2</v>
      </c>
      <c r="J146" s="43" t="n">
        <f aca="false">K146-I146</f>
        <v>0</v>
      </c>
      <c r="K146" s="32" t="n">
        <v>2008.2</v>
      </c>
    </row>
    <row r="147" s="35" customFormat="true" ht="14.25" hidden="false" customHeight="true" outlineLevel="0" collapsed="false">
      <c r="A147" s="34"/>
      <c r="C147" s="36"/>
      <c r="D147" s="37" t="s">
        <v>35</v>
      </c>
      <c r="E147" s="37" t="s">
        <v>84</v>
      </c>
      <c r="F147" s="38" t="n">
        <v>5510207</v>
      </c>
      <c r="G147" s="39" t="s">
        <v>113</v>
      </c>
      <c r="H147" s="39"/>
      <c r="I147" s="45" t="n">
        <v>2008.2</v>
      </c>
      <c r="J147" s="43" t="n">
        <f aca="false">K147-I147</f>
        <v>0</v>
      </c>
      <c r="K147" s="41" t="n">
        <v>2008.2</v>
      </c>
    </row>
    <row r="148" s="33" customFormat="true" ht="25.5" hidden="false" customHeight="true" outlineLevel="0" collapsed="false">
      <c r="A148" s="26"/>
      <c r="B148" s="27"/>
      <c r="C148" s="27"/>
      <c r="D148" s="28" t="s">
        <v>35</v>
      </c>
      <c r="E148" s="29" t="s">
        <v>84</v>
      </c>
      <c r="F148" s="30" t="s">
        <v>114</v>
      </c>
      <c r="G148" s="30"/>
      <c r="H148" s="30"/>
      <c r="I148" s="44" t="n">
        <v>297.7</v>
      </c>
      <c r="J148" s="43" t="n">
        <f aca="false">K148-I148</f>
        <v>0</v>
      </c>
      <c r="K148" s="32" t="n">
        <v>297.7</v>
      </c>
    </row>
    <row r="149" s="35" customFormat="true" ht="34.5" hidden="false" customHeight="true" outlineLevel="0" collapsed="false">
      <c r="A149" s="34"/>
      <c r="C149" s="36"/>
      <c r="D149" s="37" t="s">
        <v>35</v>
      </c>
      <c r="E149" s="37" t="s">
        <v>84</v>
      </c>
      <c r="F149" s="38" t="n">
        <v>7956102</v>
      </c>
      <c r="G149" s="39" t="s">
        <v>115</v>
      </c>
      <c r="H149" s="39"/>
      <c r="I149" s="45" t="n">
        <v>297.7</v>
      </c>
      <c r="J149" s="43" t="n">
        <f aca="false">K149-I149</f>
        <v>0</v>
      </c>
      <c r="K149" s="41" t="n">
        <v>297.7</v>
      </c>
    </row>
    <row r="150" s="15" customFormat="true" ht="14.25" hidden="false" customHeight="true" outlineLevel="0" collapsed="false">
      <c r="A150" s="13"/>
      <c r="B150" s="14"/>
      <c r="D150" s="16" t="s">
        <v>82</v>
      </c>
      <c r="E150" s="16"/>
      <c r="F150" s="16"/>
      <c r="G150" s="16"/>
      <c r="H150" s="16"/>
      <c r="I150" s="46" t="n">
        <v>2165.9</v>
      </c>
      <c r="J150" s="43" t="n">
        <f aca="false">K150-I150</f>
        <v>0</v>
      </c>
      <c r="K150" s="19" t="n">
        <v>2165.9</v>
      </c>
    </row>
    <row r="151" s="25" customFormat="true" ht="14.25" hidden="false" customHeight="true" outlineLevel="0" collapsed="false">
      <c r="A151" s="20"/>
      <c r="B151" s="21"/>
      <c r="C151" s="21"/>
      <c r="D151" s="22" t="s">
        <v>116</v>
      </c>
      <c r="E151" s="22"/>
      <c r="F151" s="22"/>
      <c r="G151" s="22"/>
      <c r="H151" s="22"/>
      <c r="I151" s="42" t="n">
        <v>1600</v>
      </c>
      <c r="J151" s="43" t="n">
        <f aca="false">K151-I151</f>
        <v>0</v>
      </c>
      <c r="K151" s="24" t="n">
        <v>1600</v>
      </c>
    </row>
    <row r="152" s="33" customFormat="true" ht="24" hidden="false" customHeight="true" outlineLevel="0" collapsed="false">
      <c r="A152" s="26"/>
      <c r="B152" s="27"/>
      <c r="C152" s="27"/>
      <c r="D152" s="28" t="s">
        <v>84</v>
      </c>
      <c r="E152" s="29" t="s">
        <v>15</v>
      </c>
      <c r="F152" s="30" t="s">
        <v>117</v>
      </c>
      <c r="G152" s="30"/>
      <c r="H152" s="30"/>
      <c r="I152" s="44" t="n">
        <v>1600</v>
      </c>
      <c r="J152" s="43" t="n">
        <f aca="false">K152-I152</f>
        <v>0</v>
      </c>
      <c r="K152" s="32" t="n">
        <v>1600</v>
      </c>
    </row>
    <row r="153" s="35" customFormat="true" ht="14.25" hidden="false" customHeight="true" outlineLevel="0" collapsed="false">
      <c r="A153" s="34"/>
      <c r="C153" s="36"/>
      <c r="D153" s="37" t="s">
        <v>84</v>
      </c>
      <c r="E153" s="37" t="s">
        <v>15</v>
      </c>
      <c r="F153" s="38" t="n">
        <v>4910100</v>
      </c>
      <c r="G153" s="39" t="s">
        <v>92</v>
      </c>
      <c r="H153" s="39"/>
      <c r="I153" s="45" t="n">
        <v>1600</v>
      </c>
      <c r="J153" s="43" t="n">
        <f aca="false">K153-I153</f>
        <v>0</v>
      </c>
      <c r="K153" s="41" t="n">
        <v>1600</v>
      </c>
    </row>
    <row r="154" s="25" customFormat="true" ht="14.25" hidden="false" customHeight="true" outlineLevel="0" collapsed="false">
      <c r="A154" s="20"/>
      <c r="B154" s="21"/>
      <c r="C154" s="21"/>
      <c r="D154" s="22" t="s">
        <v>83</v>
      </c>
      <c r="E154" s="22"/>
      <c r="F154" s="22"/>
      <c r="G154" s="22"/>
      <c r="H154" s="22"/>
      <c r="I154" s="42" t="n">
        <v>565.9</v>
      </c>
      <c r="J154" s="43" t="n">
        <f aca="false">K154-I154</f>
        <v>0</v>
      </c>
      <c r="K154" s="24" t="n">
        <v>565.9</v>
      </c>
    </row>
    <row r="155" s="33" customFormat="true" ht="50.25" hidden="false" customHeight="true" outlineLevel="0" collapsed="false">
      <c r="A155" s="26"/>
      <c r="B155" s="27"/>
      <c r="C155" s="27"/>
      <c r="D155" s="28" t="s">
        <v>84</v>
      </c>
      <c r="E155" s="29" t="s">
        <v>34</v>
      </c>
      <c r="F155" s="30" t="s">
        <v>118</v>
      </c>
      <c r="G155" s="30"/>
      <c r="H155" s="30"/>
      <c r="I155" s="44" t="n">
        <v>142.9</v>
      </c>
      <c r="J155" s="43" t="n">
        <f aca="false">K155-I155</f>
        <v>0</v>
      </c>
      <c r="K155" s="32" t="n">
        <v>142.9</v>
      </c>
    </row>
    <row r="156" s="35" customFormat="true" ht="14.25" hidden="false" customHeight="true" outlineLevel="0" collapsed="false">
      <c r="A156" s="34"/>
      <c r="C156" s="36"/>
      <c r="D156" s="37" t="s">
        <v>84</v>
      </c>
      <c r="E156" s="37" t="s">
        <v>34</v>
      </c>
      <c r="F156" s="38" t="n">
        <v>5053701</v>
      </c>
      <c r="G156" s="39" t="s">
        <v>92</v>
      </c>
      <c r="H156" s="39"/>
      <c r="I156" s="45" t="n">
        <v>142.9</v>
      </c>
      <c r="J156" s="43" t="n">
        <f aca="false">K156-I156</f>
        <v>0</v>
      </c>
      <c r="K156" s="41" t="n">
        <v>142.9</v>
      </c>
    </row>
    <row r="157" s="33" customFormat="true" ht="14.25" hidden="false" customHeight="true" outlineLevel="0" collapsed="false">
      <c r="A157" s="26"/>
      <c r="B157" s="27"/>
      <c r="C157" s="27"/>
      <c r="D157" s="28" t="s">
        <v>84</v>
      </c>
      <c r="E157" s="29" t="s">
        <v>34</v>
      </c>
      <c r="F157" s="30" t="s">
        <v>119</v>
      </c>
      <c r="G157" s="30"/>
      <c r="H157" s="30"/>
      <c r="I157" s="44" t="n">
        <v>100</v>
      </c>
      <c r="J157" s="43" t="n">
        <f aca="false">K157-I157</f>
        <v>0</v>
      </c>
      <c r="K157" s="32" t="n">
        <v>100</v>
      </c>
    </row>
    <row r="158" s="35" customFormat="true" ht="14.25" hidden="false" customHeight="true" outlineLevel="0" collapsed="false">
      <c r="A158" s="34"/>
      <c r="C158" s="36"/>
      <c r="D158" s="37" t="s">
        <v>84</v>
      </c>
      <c r="E158" s="37" t="s">
        <v>34</v>
      </c>
      <c r="F158" s="38" t="n">
        <v>5058600</v>
      </c>
      <c r="G158" s="39" t="s">
        <v>92</v>
      </c>
      <c r="H158" s="39"/>
      <c r="I158" s="45" t="n">
        <v>100</v>
      </c>
      <c r="J158" s="43" t="n">
        <f aca="false">K158-I158</f>
        <v>0</v>
      </c>
      <c r="K158" s="41" t="n">
        <v>100</v>
      </c>
    </row>
    <row r="159" s="33" customFormat="true" ht="14.25" hidden="false" customHeight="true" outlineLevel="0" collapsed="false">
      <c r="A159" s="26"/>
      <c r="B159" s="27"/>
      <c r="C159" s="27"/>
      <c r="D159" s="28" t="s">
        <v>84</v>
      </c>
      <c r="E159" s="29" t="s">
        <v>34</v>
      </c>
      <c r="F159" s="30" t="s">
        <v>120</v>
      </c>
      <c r="G159" s="30"/>
      <c r="H159" s="30"/>
      <c r="I159" s="44" t="n">
        <v>323</v>
      </c>
      <c r="J159" s="43" t="n">
        <f aca="false">K159-I159</f>
        <v>0</v>
      </c>
      <c r="K159" s="32" t="n">
        <v>323</v>
      </c>
    </row>
    <row r="160" s="35" customFormat="true" ht="14.25" hidden="false" customHeight="true" outlineLevel="0" collapsed="false">
      <c r="A160" s="34"/>
      <c r="C160" s="36"/>
      <c r="D160" s="37" t="s">
        <v>84</v>
      </c>
      <c r="E160" s="37" t="s">
        <v>34</v>
      </c>
      <c r="F160" s="38" t="n">
        <v>5058700</v>
      </c>
      <c r="G160" s="39" t="s">
        <v>92</v>
      </c>
      <c r="H160" s="39"/>
      <c r="I160" s="45" t="n">
        <v>323</v>
      </c>
      <c r="J160" s="43" t="n">
        <f aca="false">K160-I160</f>
        <v>0</v>
      </c>
      <c r="K160" s="41" t="n">
        <v>323</v>
      </c>
    </row>
    <row r="161" s="9" customFormat="true" ht="28.5" hidden="false" customHeight="true" outlineLevel="0" collapsed="false">
      <c r="A161" s="50" t="s">
        <v>121</v>
      </c>
      <c r="B161" s="50"/>
      <c r="D161" s="51" t="s">
        <v>122</v>
      </c>
      <c r="E161" s="51"/>
      <c r="F161" s="51"/>
      <c r="G161" s="51"/>
      <c r="H161" s="51"/>
      <c r="I161" s="11" t="n">
        <v>175292.3</v>
      </c>
      <c r="J161" s="18" t="n">
        <f aca="false">K161-I161</f>
        <v>5588.80000000002</v>
      </c>
      <c r="K161" s="52" t="n">
        <v>180881.1</v>
      </c>
    </row>
    <row r="162" s="15" customFormat="true" ht="14.25" hidden="false" customHeight="true" outlineLevel="0" collapsed="false">
      <c r="A162" s="13"/>
      <c r="B162" s="14"/>
      <c r="D162" s="16" t="s">
        <v>32</v>
      </c>
      <c r="E162" s="16"/>
      <c r="F162" s="16"/>
      <c r="G162" s="16"/>
      <c r="H162" s="16"/>
      <c r="I162" s="46" t="n">
        <v>1000</v>
      </c>
      <c r="J162" s="43" t="n">
        <f aca="false">K162-I162</f>
        <v>0</v>
      </c>
      <c r="K162" s="19" t="n">
        <v>1000</v>
      </c>
    </row>
    <row r="163" s="25" customFormat="true" ht="24" hidden="false" customHeight="true" outlineLevel="0" collapsed="false">
      <c r="A163" s="20"/>
      <c r="B163" s="21"/>
      <c r="C163" s="21"/>
      <c r="D163" s="22" t="s">
        <v>33</v>
      </c>
      <c r="E163" s="22"/>
      <c r="F163" s="22"/>
      <c r="G163" s="22"/>
      <c r="H163" s="22"/>
      <c r="I163" s="42" t="n">
        <v>1000</v>
      </c>
      <c r="J163" s="43" t="n">
        <f aca="false">K163-I163</f>
        <v>0</v>
      </c>
      <c r="K163" s="24" t="n">
        <v>1000</v>
      </c>
    </row>
    <row r="164" s="33" customFormat="true" ht="38.25" hidden="false" customHeight="true" outlineLevel="0" collapsed="false">
      <c r="A164" s="26"/>
      <c r="B164" s="27"/>
      <c r="C164" s="27"/>
      <c r="D164" s="28" t="s">
        <v>34</v>
      </c>
      <c r="E164" s="29" t="s">
        <v>35</v>
      </c>
      <c r="F164" s="30" t="s">
        <v>123</v>
      </c>
      <c r="G164" s="30"/>
      <c r="H164" s="30"/>
      <c r="I164" s="44" t="n">
        <v>500</v>
      </c>
      <c r="J164" s="43" t="n">
        <f aca="false">K164-I164</f>
        <v>0</v>
      </c>
      <c r="K164" s="32" t="n">
        <v>500</v>
      </c>
    </row>
    <row r="165" s="35" customFormat="true" ht="34.5" hidden="false" customHeight="true" outlineLevel="0" collapsed="false">
      <c r="A165" s="34"/>
      <c r="C165" s="36"/>
      <c r="D165" s="37" t="s">
        <v>34</v>
      </c>
      <c r="E165" s="37" t="s">
        <v>35</v>
      </c>
      <c r="F165" s="38" t="n">
        <v>7952203</v>
      </c>
      <c r="G165" s="39" t="s">
        <v>39</v>
      </c>
      <c r="H165" s="39"/>
      <c r="I165" s="45" t="n">
        <v>500</v>
      </c>
      <c r="J165" s="43" t="n">
        <f aca="false">K165-I165</f>
        <v>0</v>
      </c>
      <c r="K165" s="41" t="n">
        <v>500</v>
      </c>
    </row>
    <row r="166" s="33" customFormat="true" ht="36.75" hidden="false" customHeight="true" outlineLevel="0" collapsed="false">
      <c r="A166" s="26"/>
      <c r="B166" s="27"/>
      <c r="C166" s="27"/>
      <c r="D166" s="28" t="s">
        <v>34</v>
      </c>
      <c r="E166" s="29" t="s">
        <v>35</v>
      </c>
      <c r="F166" s="30" t="s">
        <v>124</v>
      </c>
      <c r="G166" s="30"/>
      <c r="H166" s="30"/>
      <c r="I166" s="44" t="n">
        <v>500</v>
      </c>
      <c r="J166" s="43" t="n">
        <f aca="false">K166-I166</f>
        <v>0</v>
      </c>
      <c r="K166" s="32" t="n">
        <v>500</v>
      </c>
    </row>
    <row r="167" s="35" customFormat="true" ht="36" hidden="false" customHeight="true" outlineLevel="0" collapsed="false">
      <c r="A167" s="34"/>
      <c r="C167" s="36"/>
      <c r="D167" s="37" t="s">
        <v>34</v>
      </c>
      <c r="E167" s="37" t="s">
        <v>35</v>
      </c>
      <c r="F167" s="38" t="n">
        <v>7952303</v>
      </c>
      <c r="G167" s="39" t="s">
        <v>39</v>
      </c>
      <c r="H167" s="39"/>
      <c r="I167" s="45" t="n">
        <v>500</v>
      </c>
      <c r="J167" s="43" t="n">
        <f aca="false">K167-I167</f>
        <v>0</v>
      </c>
      <c r="K167" s="41" t="n">
        <v>500</v>
      </c>
    </row>
    <row r="168" s="15" customFormat="true" ht="14.25" hidden="false" customHeight="true" outlineLevel="0" collapsed="false">
      <c r="A168" s="13"/>
      <c r="B168" s="14"/>
      <c r="D168" s="16" t="s">
        <v>64</v>
      </c>
      <c r="E168" s="16"/>
      <c r="F168" s="16"/>
      <c r="G168" s="16"/>
      <c r="H168" s="16"/>
      <c r="I168" s="46" t="n">
        <v>171254.8</v>
      </c>
      <c r="J168" s="43" t="n">
        <f aca="false">K168-I168</f>
        <v>5588.80000000002</v>
      </c>
      <c r="K168" s="19" t="n">
        <v>176843.6</v>
      </c>
    </row>
    <row r="169" s="25" customFormat="true" ht="14.25" hidden="false" customHeight="true" outlineLevel="0" collapsed="false">
      <c r="A169" s="20"/>
      <c r="B169" s="21"/>
      <c r="C169" s="21"/>
      <c r="D169" s="22" t="s">
        <v>65</v>
      </c>
      <c r="E169" s="22"/>
      <c r="F169" s="22"/>
      <c r="G169" s="22"/>
      <c r="H169" s="22"/>
      <c r="I169" s="42" t="n">
        <v>44646.3</v>
      </c>
      <c r="J169" s="43" t="n">
        <f aca="false">K169-I169</f>
        <v>1061.89999999999</v>
      </c>
      <c r="K169" s="24" t="n">
        <v>45708.2</v>
      </c>
    </row>
    <row r="170" s="33" customFormat="true" ht="14.25" hidden="false" customHeight="true" outlineLevel="0" collapsed="false">
      <c r="A170" s="26"/>
      <c r="B170" s="27"/>
      <c r="C170" s="27"/>
      <c r="D170" s="28" t="s">
        <v>27</v>
      </c>
      <c r="E170" s="29" t="s">
        <v>15</v>
      </c>
      <c r="F170" s="30" t="s">
        <v>67</v>
      </c>
      <c r="G170" s="30"/>
      <c r="H170" s="30"/>
      <c r="I170" s="44" t="n">
        <v>43459.4</v>
      </c>
      <c r="J170" s="43" t="n">
        <f aca="false">K170-I170</f>
        <v>0</v>
      </c>
      <c r="K170" s="32" t="n">
        <v>43459.4</v>
      </c>
    </row>
    <row r="171" s="35" customFormat="true" ht="14.25" hidden="false" customHeight="true" outlineLevel="0" collapsed="false">
      <c r="A171" s="34"/>
      <c r="C171" s="36"/>
      <c r="D171" s="37" t="s">
        <v>27</v>
      </c>
      <c r="E171" s="37" t="s">
        <v>15</v>
      </c>
      <c r="F171" s="38" t="n">
        <v>4209900</v>
      </c>
      <c r="G171" s="39" t="s">
        <v>68</v>
      </c>
      <c r="H171" s="39"/>
      <c r="I171" s="45" t="n">
        <v>43114.6</v>
      </c>
      <c r="J171" s="43" t="n">
        <f aca="false">K171-I171</f>
        <v>0</v>
      </c>
      <c r="K171" s="41" t="n">
        <v>43114.6</v>
      </c>
    </row>
    <row r="172" s="35" customFormat="true" ht="46.5" hidden="false" customHeight="true" outlineLevel="0" collapsed="false">
      <c r="A172" s="34"/>
      <c r="C172" s="36"/>
      <c r="D172" s="37" t="s">
        <v>27</v>
      </c>
      <c r="E172" s="37" t="s">
        <v>15</v>
      </c>
      <c r="F172" s="38" t="n">
        <v>4209900</v>
      </c>
      <c r="G172" s="39" t="s">
        <v>104</v>
      </c>
      <c r="H172" s="39"/>
      <c r="I172" s="45" t="n">
        <v>14.9</v>
      </c>
      <c r="J172" s="43" t="n">
        <f aca="false">K172-I172</f>
        <v>0</v>
      </c>
      <c r="K172" s="41" t="n">
        <v>14.9</v>
      </c>
    </row>
    <row r="173" s="35" customFormat="true" ht="35.25" hidden="false" customHeight="true" outlineLevel="0" collapsed="false">
      <c r="A173" s="34"/>
      <c r="C173" s="36"/>
      <c r="D173" s="37" t="s">
        <v>27</v>
      </c>
      <c r="E173" s="37" t="s">
        <v>15</v>
      </c>
      <c r="F173" s="38" t="n">
        <v>4209900</v>
      </c>
      <c r="G173" s="39" t="s">
        <v>105</v>
      </c>
      <c r="H173" s="39"/>
      <c r="I173" s="45" t="n">
        <v>329.9</v>
      </c>
      <c r="J173" s="43" t="n">
        <f aca="false">K173-I173</f>
        <v>0</v>
      </c>
      <c r="K173" s="41" t="n">
        <v>329.9</v>
      </c>
    </row>
    <row r="174" s="33" customFormat="true" ht="16.5" hidden="false" customHeight="true" outlineLevel="0" collapsed="false">
      <c r="A174" s="26"/>
      <c r="B174" s="27"/>
      <c r="C174" s="27"/>
      <c r="D174" s="28" t="s">
        <v>27</v>
      </c>
      <c r="E174" s="29" t="s">
        <v>15</v>
      </c>
      <c r="F174" s="30" t="s">
        <v>125</v>
      </c>
      <c r="G174" s="30"/>
      <c r="H174" s="30"/>
      <c r="I174" s="44" t="n">
        <v>183.6</v>
      </c>
      <c r="J174" s="43" t="n">
        <f aca="false">K174-I174</f>
        <v>0</v>
      </c>
      <c r="K174" s="32" t="n">
        <v>183.6</v>
      </c>
    </row>
    <row r="175" s="35" customFormat="true" ht="14.25" hidden="false" customHeight="true" outlineLevel="0" collapsed="false">
      <c r="A175" s="34"/>
      <c r="C175" s="36"/>
      <c r="D175" s="37" t="s">
        <v>27</v>
      </c>
      <c r="E175" s="37" t="s">
        <v>15</v>
      </c>
      <c r="F175" s="38" t="n">
        <v>5203000</v>
      </c>
      <c r="G175" s="39" t="s">
        <v>68</v>
      </c>
      <c r="H175" s="39"/>
      <c r="I175" s="45" t="n">
        <v>183.6</v>
      </c>
      <c r="J175" s="43" t="n">
        <f aca="false">K175-I175</f>
        <v>0</v>
      </c>
      <c r="K175" s="41" t="n">
        <v>183.6</v>
      </c>
    </row>
    <row r="176" s="33" customFormat="true" ht="60.75" hidden="false" customHeight="true" outlineLevel="0" collapsed="false">
      <c r="A176" s="26"/>
      <c r="B176" s="27"/>
      <c r="C176" s="27"/>
      <c r="D176" s="28" t="s">
        <v>27</v>
      </c>
      <c r="E176" s="29" t="s">
        <v>15</v>
      </c>
      <c r="F176" s="30" t="s">
        <v>126</v>
      </c>
      <c r="G176" s="30"/>
      <c r="H176" s="30"/>
      <c r="I176" s="44" t="n">
        <v>1003.3</v>
      </c>
      <c r="J176" s="43" t="n">
        <f aca="false">K176-I176</f>
        <v>1061.9</v>
      </c>
      <c r="K176" s="32" t="n">
        <v>2065.2</v>
      </c>
    </row>
    <row r="177" s="35" customFormat="true" ht="47.25" hidden="false" customHeight="true" outlineLevel="0" collapsed="false">
      <c r="A177" s="34"/>
      <c r="C177" s="36"/>
      <c r="D177" s="37" t="s">
        <v>27</v>
      </c>
      <c r="E177" s="37" t="s">
        <v>15</v>
      </c>
      <c r="F177" s="38" t="n">
        <v>5510104</v>
      </c>
      <c r="G177" s="39" t="s">
        <v>127</v>
      </c>
      <c r="H177" s="39"/>
      <c r="I177" s="45" t="n">
        <v>1003.3</v>
      </c>
      <c r="J177" s="43" t="n">
        <f aca="false">K177-I177</f>
        <v>1061.9</v>
      </c>
      <c r="K177" s="41" t="n">
        <v>2065.2</v>
      </c>
    </row>
    <row r="178" s="25" customFormat="true" ht="14.25" hidden="false" customHeight="true" outlineLevel="0" collapsed="false">
      <c r="A178" s="20"/>
      <c r="B178" s="21"/>
      <c r="C178" s="21"/>
      <c r="D178" s="22" t="s">
        <v>69</v>
      </c>
      <c r="E178" s="22"/>
      <c r="F178" s="22"/>
      <c r="G178" s="22"/>
      <c r="H178" s="22"/>
      <c r="I178" s="42" t="n">
        <v>117321.1</v>
      </c>
      <c r="J178" s="43" t="n">
        <f aca="false">K178-I178</f>
        <v>4526.79999999999</v>
      </c>
      <c r="K178" s="24" t="n">
        <v>121847.9</v>
      </c>
    </row>
    <row r="179" s="33" customFormat="true" ht="14.25" hidden="false" customHeight="true" outlineLevel="0" collapsed="false">
      <c r="A179" s="26"/>
      <c r="B179" s="27"/>
      <c r="C179" s="27"/>
      <c r="D179" s="28" t="s">
        <v>27</v>
      </c>
      <c r="E179" s="29" t="s">
        <v>16</v>
      </c>
      <c r="F179" s="30" t="s">
        <v>70</v>
      </c>
      <c r="G179" s="30"/>
      <c r="H179" s="30"/>
      <c r="I179" s="44" t="n">
        <v>24082.5</v>
      </c>
      <c r="J179" s="43" t="n">
        <f aca="false">K179-I179</f>
        <v>0</v>
      </c>
      <c r="K179" s="32" t="n">
        <v>24082.5</v>
      </c>
    </row>
    <row r="180" s="35" customFormat="true" ht="14.25" hidden="false" customHeight="true" outlineLevel="0" collapsed="false">
      <c r="A180" s="34"/>
      <c r="C180" s="36"/>
      <c r="D180" s="37" t="s">
        <v>27</v>
      </c>
      <c r="E180" s="37" t="s">
        <v>16</v>
      </c>
      <c r="F180" s="38" t="n">
        <v>4219900</v>
      </c>
      <c r="G180" s="39" t="s">
        <v>68</v>
      </c>
      <c r="H180" s="39"/>
      <c r="I180" s="45" t="n">
        <v>23362.2</v>
      </c>
      <c r="J180" s="43" t="n">
        <f aca="false">K180-I180</f>
        <v>0</v>
      </c>
      <c r="K180" s="41" t="n">
        <v>23362.2</v>
      </c>
    </row>
    <row r="181" s="35" customFormat="true" ht="46.5" hidden="false" customHeight="true" outlineLevel="0" collapsed="false">
      <c r="A181" s="34"/>
      <c r="C181" s="36"/>
      <c r="D181" s="37" t="s">
        <v>27</v>
      </c>
      <c r="E181" s="37" t="s">
        <v>16</v>
      </c>
      <c r="F181" s="38" t="n">
        <v>4219900</v>
      </c>
      <c r="G181" s="39" t="s">
        <v>104</v>
      </c>
      <c r="H181" s="39"/>
      <c r="I181" s="45" t="n">
        <v>108.9</v>
      </c>
      <c r="J181" s="43" t="n">
        <f aca="false">K181-I181</f>
        <v>0</v>
      </c>
      <c r="K181" s="41" t="n">
        <v>108.9</v>
      </c>
    </row>
    <row r="182" s="35" customFormat="true" ht="34.5" hidden="false" customHeight="true" outlineLevel="0" collapsed="false">
      <c r="A182" s="34"/>
      <c r="C182" s="36"/>
      <c r="D182" s="37" t="s">
        <v>27</v>
      </c>
      <c r="E182" s="37" t="s">
        <v>16</v>
      </c>
      <c r="F182" s="38" t="n">
        <v>4219900</v>
      </c>
      <c r="G182" s="39" t="s">
        <v>105</v>
      </c>
      <c r="H182" s="39"/>
      <c r="I182" s="45" t="n">
        <v>531.4</v>
      </c>
      <c r="J182" s="43" t="n">
        <f aca="false">K182-I182</f>
        <v>0</v>
      </c>
      <c r="K182" s="41" t="n">
        <v>531.4</v>
      </c>
    </row>
    <row r="183" s="35" customFormat="true" ht="24" hidden="false" customHeight="true" outlineLevel="0" collapsed="false">
      <c r="A183" s="34"/>
      <c r="C183" s="36"/>
      <c r="D183" s="37" t="s">
        <v>27</v>
      </c>
      <c r="E183" s="37" t="s">
        <v>16</v>
      </c>
      <c r="F183" s="38" t="n">
        <v>4219900</v>
      </c>
      <c r="G183" s="39" t="s">
        <v>128</v>
      </c>
      <c r="H183" s="39"/>
      <c r="I183" s="45" t="n">
        <v>80</v>
      </c>
      <c r="J183" s="43" t="n">
        <f aca="false">K183-I183</f>
        <v>0</v>
      </c>
      <c r="K183" s="41" t="n">
        <v>80</v>
      </c>
    </row>
    <row r="184" s="33" customFormat="true" ht="14.25" hidden="false" customHeight="true" outlineLevel="0" collapsed="false">
      <c r="A184" s="26"/>
      <c r="B184" s="27"/>
      <c r="C184" s="27"/>
      <c r="D184" s="28" t="s">
        <v>27</v>
      </c>
      <c r="E184" s="29" t="s">
        <v>16</v>
      </c>
      <c r="F184" s="30" t="s">
        <v>129</v>
      </c>
      <c r="G184" s="30"/>
      <c r="H184" s="30"/>
      <c r="I184" s="44" t="n">
        <v>6272.7</v>
      </c>
      <c r="J184" s="43" t="n">
        <f aca="false">K184-I184</f>
        <v>0</v>
      </c>
      <c r="K184" s="32" t="n">
        <v>6272.7</v>
      </c>
    </row>
    <row r="185" s="35" customFormat="true" ht="14.25" hidden="false" customHeight="true" outlineLevel="0" collapsed="false">
      <c r="A185" s="34"/>
      <c r="C185" s="36"/>
      <c r="D185" s="37" t="s">
        <v>27</v>
      </c>
      <c r="E185" s="37" t="s">
        <v>16</v>
      </c>
      <c r="F185" s="38" t="n">
        <v>4239900</v>
      </c>
      <c r="G185" s="39" t="s">
        <v>68</v>
      </c>
      <c r="H185" s="39"/>
      <c r="I185" s="45" t="n">
        <v>6256.9</v>
      </c>
      <c r="J185" s="43" t="n">
        <f aca="false">K185-I185</f>
        <v>1.70000000000073</v>
      </c>
      <c r="K185" s="41" t="n">
        <v>6258.6</v>
      </c>
    </row>
    <row r="186" s="35" customFormat="true" ht="45.75" hidden="false" customHeight="true" outlineLevel="0" collapsed="false">
      <c r="A186" s="34"/>
      <c r="C186" s="36"/>
      <c r="D186" s="37" t="s">
        <v>27</v>
      </c>
      <c r="E186" s="37" t="s">
        <v>16</v>
      </c>
      <c r="F186" s="38" t="n">
        <v>4239900</v>
      </c>
      <c r="G186" s="39" t="s">
        <v>104</v>
      </c>
      <c r="H186" s="39"/>
      <c r="I186" s="45" t="n">
        <v>15.8</v>
      </c>
      <c r="J186" s="43" t="n">
        <f aca="false">K186-I186</f>
        <v>-1.7</v>
      </c>
      <c r="K186" s="41" t="n">
        <v>14.1</v>
      </c>
    </row>
    <row r="187" s="33" customFormat="true" ht="27" hidden="false" customHeight="true" outlineLevel="0" collapsed="false">
      <c r="A187" s="26"/>
      <c r="B187" s="27"/>
      <c r="C187" s="27"/>
      <c r="D187" s="28" t="s">
        <v>27</v>
      </c>
      <c r="E187" s="29" t="s">
        <v>16</v>
      </c>
      <c r="F187" s="30" t="s">
        <v>130</v>
      </c>
      <c r="G187" s="30"/>
      <c r="H187" s="30"/>
      <c r="I187" s="49" t="n">
        <v>0</v>
      </c>
      <c r="J187" s="18" t="n">
        <f aca="false">K187-I187</f>
        <v>1647.5</v>
      </c>
      <c r="K187" s="32" t="n">
        <v>1647.5</v>
      </c>
    </row>
    <row r="188" s="35" customFormat="true" ht="14.25" hidden="false" customHeight="true" outlineLevel="0" collapsed="false">
      <c r="A188" s="34"/>
      <c r="C188" s="36"/>
      <c r="D188" s="37" t="s">
        <v>27</v>
      </c>
      <c r="E188" s="37" t="s">
        <v>16</v>
      </c>
      <c r="F188" s="38" t="n">
        <v>5200901</v>
      </c>
      <c r="G188" s="39" t="s">
        <v>68</v>
      </c>
      <c r="H188" s="39"/>
      <c r="I188" s="40" t="n">
        <v>0</v>
      </c>
      <c r="J188" s="18" t="n">
        <f aca="false">K188-I188</f>
        <v>1647.5</v>
      </c>
      <c r="K188" s="41" t="n">
        <v>1647.5</v>
      </c>
    </row>
    <row r="189" s="33" customFormat="true" ht="24.75" hidden="false" customHeight="true" outlineLevel="0" collapsed="false">
      <c r="A189" s="26"/>
      <c r="B189" s="27"/>
      <c r="C189" s="27"/>
      <c r="D189" s="28" t="s">
        <v>27</v>
      </c>
      <c r="E189" s="29" t="s">
        <v>16</v>
      </c>
      <c r="F189" s="30" t="s">
        <v>131</v>
      </c>
      <c r="G189" s="30"/>
      <c r="H189" s="30"/>
      <c r="I189" s="44" t="n">
        <v>2550</v>
      </c>
      <c r="J189" s="43" t="n">
        <f aca="false">K189-I189</f>
        <v>0</v>
      </c>
      <c r="K189" s="32" t="n">
        <v>2550</v>
      </c>
    </row>
    <row r="190" s="35" customFormat="true" ht="14.25" hidden="false" customHeight="true" outlineLevel="0" collapsed="false">
      <c r="A190" s="34"/>
      <c r="C190" s="36"/>
      <c r="D190" s="37" t="s">
        <v>27</v>
      </c>
      <c r="E190" s="37" t="s">
        <v>16</v>
      </c>
      <c r="F190" s="38" t="n">
        <v>5200902</v>
      </c>
      <c r="G190" s="39" t="s">
        <v>68</v>
      </c>
      <c r="H190" s="39"/>
      <c r="I190" s="45" t="n">
        <v>2550</v>
      </c>
      <c r="J190" s="43" t="n">
        <f aca="false">K190-I190</f>
        <v>0</v>
      </c>
      <c r="K190" s="41" t="n">
        <v>2550</v>
      </c>
    </row>
    <row r="191" s="33" customFormat="true" ht="14.25" hidden="false" customHeight="true" outlineLevel="0" collapsed="false">
      <c r="A191" s="26"/>
      <c r="B191" s="27"/>
      <c r="C191" s="27"/>
      <c r="D191" s="28" t="s">
        <v>27</v>
      </c>
      <c r="E191" s="29" t="s">
        <v>16</v>
      </c>
      <c r="F191" s="30" t="s">
        <v>125</v>
      </c>
      <c r="G191" s="30"/>
      <c r="H191" s="30"/>
      <c r="I191" s="44" t="n">
        <v>82286.1</v>
      </c>
      <c r="J191" s="43" t="n">
        <f aca="false">K191-I191</f>
        <v>0</v>
      </c>
      <c r="K191" s="32" t="n">
        <v>82286.1</v>
      </c>
    </row>
    <row r="192" s="35" customFormat="true" ht="14.25" hidden="false" customHeight="true" outlineLevel="0" collapsed="false">
      <c r="A192" s="34"/>
      <c r="C192" s="36"/>
      <c r="D192" s="37" t="s">
        <v>27</v>
      </c>
      <c r="E192" s="37" t="s">
        <v>16</v>
      </c>
      <c r="F192" s="38" t="n">
        <v>5203000</v>
      </c>
      <c r="G192" s="39" t="s">
        <v>68</v>
      </c>
      <c r="H192" s="39"/>
      <c r="I192" s="45" t="n">
        <v>82286.1</v>
      </c>
      <c r="J192" s="43" t="n">
        <f aca="false">K192-I192</f>
        <v>0</v>
      </c>
      <c r="K192" s="41" t="n">
        <v>82286.1</v>
      </c>
    </row>
    <row r="193" s="33" customFormat="true" ht="61.5" hidden="false" customHeight="true" outlineLevel="0" collapsed="false">
      <c r="A193" s="26"/>
      <c r="B193" s="27"/>
      <c r="C193" s="27"/>
      <c r="D193" s="28" t="s">
        <v>27</v>
      </c>
      <c r="E193" s="29" t="s">
        <v>16</v>
      </c>
      <c r="F193" s="30" t="s">
        <v>126</v>
      </c>
      <c r="G193" s="30"/>
      <c r="H193" s="30"/>
      <c r="I193" s="44" t="n">
        <v>2129.8</v>
      </c>
      <c r="J193" s="43" t="n">
        <v>2879.4</v>
      </c>
      <c r="K193" s="32" t="n">
        <v>5009.1</v>
      </c>
    </row>
    <row r="194" s="35" customFormat="true" ht="46.5" hidden="false" customHeight="true" outlineLevel="0" collapsed="false">
      <c r="A194" s="34"/>
      <c r="C194" s="36"/>
      <c r="D194" s="37" t="s">
        <v>27</v>
      </c>
      <c r="E194" s="37" t="s">
        <v>16</v>
      </c>
      <c r="F194" s="38" t="n">
        <v>5510104</v>
      </c>
      <c r="G194" s="39" t="s">
        <v>127</v>
      </c>
      <c r="H194" s="39"/>
      <c r="I194" s="45" t="n">
        <v>2129.8</v>
      </c>
      <c r="J194" s="43" t="n">
        <v>2879.4</v>
      </c>
      <c r="K194" s="41" t="n">
        <v>5009.1</v>
      </c>
    </row>
    <row r="195" s="25" customFormat="true" ht="24" hidden="false" customHeight="true" outlineLevel="0" collapsed="false">
      <c r="A195" s="20"/>
      <c r="B195" s="21"/>
      <c r="C195" s="21"/>
      <c r="D195" s="22" t="s">
        <v>132</v>
      </c>
      <c r="E195" s="22"/>
      <c r="F195" s="22"/>
      <c r="G195" s="22"/>
      <c r="H195" s="22"/>
      <c r="I195" s="42" t="n">
        <v>3017.1</v>
      </c>
      <c r="J195" s="43" t="n">
        <f aca="false">K195-I195</f>
        <v>0</v>
      </c>
      <c r="K195" s="24" t="n">
        <v>3017.1</v>
      </c>
    </row>
    <row r="196" s="33" customFormat="true" ht="39.75" hidden="false" customHeight="true" outlineLevel="0" collapsed="false">
      <c r="A196" s="26"/>
      <c r="B196" s="27"/>
      <c r="C196" s="27"/>
      <c r="D196" s="28" t="s">
        <v>27</v>
      </c>
      <c r="E196" s="29" t="s">
        <v>27</v>
      </c>
      <c r="F196" s="30" t="s">
        <v>133</v>
      </c>
      <c r="G196" s="30"/>
      <c r="H196" s="30"/>
      <c r="I196" s="44" t="n">
        <v>2917.1</v>
      </c>
      <c r="J196" s="43" t="n">
        <f aca="false">K196-I196</f>
        <v>0</v>
      </c>
      <c r="K196" s="32" t="n">
        <v>2917.1</v>
      </c>
    </row>
    <row r="197" s="35" customFormat="true" ht="14.25" hidden="false" customHeight="true" outlineLevel="0" collapsed="false">
      <c r="A197" s="34"/>
      <c r="C197" s="36"/>
      <c r="D197" s="37" t="s">
        <v>27</v>
      </c>
      <c r="E197" s="37" t="s">
        <v>27</v>
      </c>
      <c r="F197" s="38" t="n">
        <v>5221400</v>
      </c>
      <c r="G197" s="39" t="s">
        <v>68</v>
      </c>
      <c r="H197" s="39"/>
      <c r="I197" s="45" t="n">
        <v>2917.1</v>
      </c>
      <c r="J197" s="43" t="n">
        <f aca="false">K197-I197</f>
        <v>0</v>
      </c>
      <c r="K197" s="41" t="n">
        <v>2917.1</v>
      </c>
    </row>
    <row r="198" s="33" customFormat="true" ht="25.5" hidden="false" customHeight="true" outlineLevel="0" collapsed="false">
      <c r="A198" s="26"/>
      <c r="B198" s="27"/>
      <c r="C198" s="27"/>
      <c r="D198" s="28" t="s">
        <v>27</v>
      </c>
      <c r="E198" s="29" t="s">
        <v>27</v>
      </c>
      <c r="F198" s="30" t="s">
        <v>134</v>
      </c>
      <c r="G198" s="30"/>
      <c r="H198" s="30"/>
      <c r="I198" s="44" t="n">
        <v>100</v>
      </c>
      <c r="J198" s="43" t="n">
        <f aca="false">K198-I198</f>
        <v>0</v>
      </c>
      <c r="K198" s="32" t="n">
        <v>100</v>
      </c>
    </row>
    <row r="199" s="35" customFormat="true" ht="36" hidden="false" customHeight="true" outlineLevel="0" collapsed="false">
      <c r="A199" s="34"/>
      <c r="C199" s="36"/>
      <c r="D199" s="37" t="s">
        <v>27</v>
      </c>
      <c r="E199" s="37" t="s">
        <v>27</v>
      </c>
      <c r="F199" s="38" t="n">
        <v>7954301</v>
      </c>
      <c r="G199" s="39" t="s">
        <v>135</v>
      </c>
      <c r="H199" s="39"/>
      <c r="I199" s="45" t="n">
        <v>100</v>
      </c>
      <c r="J199" s="43" t="n">
        <f aca="false">K199-I199</f>
        <v>0</v>
      </c>
      <c r="K199" s="41" t="n">
        <v>100</v>
      </c>
    </row>
    <row r="200" s="25" customFormat="true" ht="14.25" hidden="false" customHeight="true" outlineLevel="0" collapsed="false">
      <c r="A200" s="20"/>
      <c r="B200" s="21"/>
      <c r="C200" s="21"/>
      <c r="D200" s="22" t="s">
        <v>72</v>
      </c>
      <c r="E200" s="22"/>
      <c r="F200" s="22"/>
      <c r="G200" s="22"/>
      <c r="H200" s="22"/>
      <c r="I200" s="42" t="n">
        <v>6270.4</v>
      </c>
      <c r="J200" s="43" t="n">
        <f aca="false">K200-I200</f>
        <v>0</v>
      </c>
      <c r="K200" s="24" t="n">
        <v>6270.4</v>
      </c>
    </row>
    <row r="201" s="33" customFormat="true" ht="14.25" hidden="false" customHeight="true" outlineLevel="0" collapsed="false">
      <c r="A201" s="26"/>
      <c r="B201" s="27"/>
      <c r="C201" s="27"/>
      <c r="D201" s="28" t="s">
        <v>27</v>
      </c>
      <c r="E201" s="29" t="s">
        <v>35</v>
      </c>
      <c r="F201" s="30" t="s">
        <v>21</v>
      </c>
      <c r="G201" s="30"/>
      <c r="H201" s="30"/>
      <c r="I201" s="44" t="n">
        <v>5433.6</v>
      </c>
      <c r="J201" s="43" t="n">
        <f aca="false">K201-I201</f>
        <v>0</v>
      </c>
      <c r="K201" s="32" t="n">
        <v>5433.6</v>
      </c>
    </row>
    <row r="202" s="35" customFormat="true" ht="14.25" hidden="false" customHeight="true" outlineLevel="0" collapsed="false">
      <c r="A202" s="34"/>
      <c r="C202" s="36"/>
      <c r="D202" s="37" t="s">
        <v>27</v>
      </c>
      <c r="E202" s="37" t="s">
        <v>35</v>
      </c>
      <c r="F202" s="38" t="n">
        <v>30400</v>
      </c>
      <c r="G202" s="39" t="s">
        <v>18</v>
      </c>
      <c r="H202" s="39"/>
      <c r="I202" s="45" t="n">
        <v>5433.6</v>
      </c>
      <c r="J202" s="43" t="n">
        <f aca="false">K202-I202</f>
        <v>0</v>
      </c>
      <c r="K202" s="41" t="n">
        <v>5433.6</v>
      </c>
    </row>
    <row r="203" s="33" customFormat="true" ht="27.75" hidden="false" customHeight="true" outlineLevel="0" collapsed="false">
      <c r="A203" s="26"/>
      <c r="B203" s="27"/>
      <c r="C203" s="27"/>
      <c r="D203" s="28" t="s">
        <v>27</v>
      </c>
      <c r="E203" s="29" t="s">
        <v>35</v>
      </c>
      <c r="F203" s="30" t="s">
        <v>134</v>
      </c>
      <c r="G203" s="30"/>
      <c r="H203" s="30"/>
      <c r="I203" s="44" t="n">
        <v>553</v>
      </c>
      <c r="J203" s="43" t="n">
        <f aca="false">K203-I203</f>
        <v>0</v>
      </c>
      <c r="K203" s="32" t="n">
        <v>553</v>
      </c>
    </row>
    <row r="204" s="35" customFormat="true" ht="14.25" hidden="false" customHeight="true" outlineLevel="0" collapsed="false">
      <c r="A204" s="34"/>
      <c r="C204" s="36"/>
      <c r="D204" s="37" t="s">
        <v>27</v>
      </c>
      <c r="E204" s="37" t="s">
        <v>35</v>
      </c>
      <c r="F204" s="38" t="n">
        <v>7954301</v>
      </c>
      <c r="G204" s="39" t="s">
        <v>135</v>
      </c>
      <c r="H204" s="39"/>
      <c r="I204" s="45" t="n">
        <v>553</v>
      </c>
      <c r="J204" s="43" t="n">
        <f aca="false">K204-I204</f>
        <v>0</v>
      </c>
      <c r="K204" s="41" t="n">
        <v>553</v>
      </c>
    </row>
    <row r="205" s="33" customFormat="true" ht="26.25" hidden="false" customHeight="true" outlineLevel="0" collapsed="false">
      <c r="A205" s="26"/>
      <c r="B205" s="27"/>
      <c r="C205" s="27"/>
      <c r="D205" s="28" t="s">
        <v>27</v>
      </c>
      <c r="E205" s="29" t="s">
        <v>35</v>
      </c>
      <c r="F205" s="30" t="s">
        <v>136</v>
      </c>
      <c r="G205" s="30"/>
      <c r="H205" s="30"/>
      <c r="I205" s="44" t="n">
        <v>240</v>
      </c>
      <c r="J205" s="43" t="n">
        <f aca="false">K205-I205</f>
        <v>0</v>
      </c>
      <c r="K205" s="32" t="n">
        <v>240</v>
      </c>
    </row>
    <row r="206" s="35" customFormat="true" ht="14.25" hidden="false" customHeight="true" outlineLevel="0" collapsed="false">
      <c r="A206" s="34"/>
      <c r="C206" s="36"/>
      <c r="D206" s="37" t="s">
        <v>27</v>
      </c>
      <c r="E206" s="37" t="s">
        <v>35</v>
      </c>
      <c r="F206" s="38" t="n">
        <v>7954307</v>
      </c>
      <c r="G206" s="39" t="s">
        <v>74</v>
      </c>
      <c r="H206" s="39"/>
      <c r="I206" s="45" t="n">
        <v>240</v>
      </c>
      <c r="J206" s="43" t="n">
        <f aca="false">K206-I206</f>
        <v>0</v>
      </c>
      <c r="K206" s="41" t="n">
        <v>240</v>
      </c>
    </row>
    <row r="207" s="33" customFormat="true" ht="26.25" hidden="false" customHeight="true" outlineLevel="0" collapsed="false">
      <c r="A207" s="26"/>
      <c r="B207" s="27"/>
      <c r="C207" s="27"/>
      <c r="D207" s="28" t="s">
        <v>27</v>
      </c>
      <c r="E207" s="29" t="s">
        <v>35</v>
      </c>
      <c r="F207" s="30" t="s">
        <v>137</v>
      </c>
      <c r="G207" s="30"/>
      <c r="H207" s="30"/>
      <c r="I207" s="44" t="n">
        <v>43.8</v>
      </c>
      <c r="J207" s="43" t="n">
        <f aca="false">K207-I207</f>
        <v>0</v>
      </c>
      <c r="K207" s="32" t="n">
        <v>43.8</v>
      </c>
    </row>
    <row r="208" s="35" customFormat="true" ht="36" hidden="false" customHeight="true" outlineLevel="0" collapsed="false">
      <c r="A208" s="34"/>
      <c r="C208" s="36"/>
      <c r="D208" s="37" t="s">
        <v>27</v>
      </c>
      <c r="E208" s="37" t="s">
        <v>35</v>
      </c>
      <c r="F208" s="38" t="n">
        <v>7954302</v>
      </c>
      <c r="G208" s="39" t="s">
        <v>115</v>
      </c>
      <c r="H208" s="39"/>
      <c r="I208" s="45" t="n">
        <v>43.8</v>
      </c>
      <c r="J208" s="43" t="n">
        <f aca="false">K208-I208</f>
        <v>0</v>
      </c>
      <c r="K208" s="41" t="n">
        <v>43.8</v>
      </c>
    </row>
    <row r="209" s="15" customFormat="true" ht="14.25" hidden="false" customHeight="true" outlineLevel="0" collapsed="false">
      <c r="A209" s="13"/>
      <c r="B209" s="14"/>
      <c r="D209" s="16" t="s">
        <v>82</v>
      </c>
      <c r="E209" s="16"/>
      <c r="F209" s="16"/>
      <c r="G209" s="16"/>
      <c r="H209" s="16"/>
      <c r="I209" s="46" t="n">
        <v>3037.5</v>
      </c>
      <c r="J209" s="43" t="n">
        <f aca="false">K209-I209</f>
        <v>0</v>
      </c>
      <c r="K209" s="19" t="n">
        <v>3037.5</v>
      </c>
    </row>
    <row r="210" s="25" customFormat="true" ht="14.25" hidden="false" customHeight="true" outlineLevel="0" collapsed="false">
      <c r="A210" s="20"/>
      <c r="B210" s="21"/>
      <c r="C210" s="21"/>
      <c r="D210" s="22" t="s">
        <v>138</v>
      </c>
      <c r="E210" s="22"/>
      <c r="F210" s="22"/>
      <c r="G210" s="22"/>
      <c r="H210" s="22"/>
      <c r="I210" s="42" t="n">
        <v>3037.5</v>
      </c>
      <c r="J210" s="43" t="n">
        <f aca="false">K210-I210</f>
        <v>0</v>
      </c>
      <c r="K210" s="24" t="n">
        <v>3037.5</v>
      </c>
    </row>
    <row r="211" s="33" customFormat="true" ht="51.75" hidden="false" customHeight="true" outlineLevel="0" collapsed="false">
      <c r="A211" s="26"/>
      <c r="B211" s="27"/>
      <c r="C211" s="27"/>
      <c r="D211" s="28" t="s">
        <v>84</v>
      </c>
      <c r="E211" s="29" t="s">
        <v>20</v>
      </c>
      <c r="F211" s="30" t="s">
        <v>139</v>
      </c>
      <c r="G211" s="30"/>
      <c r="H211" s="30"/>
      <c r="I211" s="44" t="n">
        <v>2176</v>
      </c>
      <c r="J211" s="43" t="n">
        <f aca="false">K211-I211</f>
        <v>0</v>
      </c>
      <c r="K211" s="32" t="n">
        <v>2176</v>
      </c>
    </row>
    <row r="212" s="35" customFormat="true" ht="14.25" hidden="false" customHeight="true" outlineLevel="0" collapsed="false">
      <c r="A212" s="34"/>
      <c r="C212" s="36"/>
      <c r="D212" s="37" t="s">
        <v>84</v>
      </c>
      <c r="E212" s="37" t="s">
        <v>20</v>
      </c>
      <c r="F212" s="38" t="n">
        <v>5201001</v>
      </c>
      <c r="G212" s="39" t="s">
        <v>92</v>
      </c>
      <c r="H212" s="39"/>
      <c r="I212" s="45" t="n">
        <v>2176</v>
      </c>
      <c r="J212" s="43" t="n">
        <f aca="false">K212-I212</f>
        <v>0</v>
      </c>
      <c r="K212" s="41" t="n">
        <v>2176</v>
      </c>
    </row>
    <row r="213" s="33" customFormat="true" ht="37.5" hidden="false" customHeight="true" outlineLevel="0" collapsed="false">
      <c r="A213" s="26"/>
      <c r="B213" s="27"/>
      <c r="C213" s="27"/>
      <c r="D213" s="28" t="s">
        <v>84</v>
      </c>
      <c r="E213" s="29" t="s">
        <v>20</v>
      </c>
      <c r="F213" s="30" t="s">
        <v>140</v>
      </c>
      <c r="G213" s="30"/>
      <c r="H213" s="30"/>
      <c r="I213" s="44" t="n">
        <v>861.5</v>
      </c>
      <c r="J213" s="43" t="n">
        <f aca="false">K213-I213</f>
        <v>0</v>
      </c>
      <c r="K213" s="32" t="n">
        <v>861.5</v>
      </c>
    </row>
    <row r="214" s="35" customFormat="true" ht="14.25" hidden="false" customHeight="true" outlineLevel="0" collapsed="false">
      <c r="A214" s="34"/>
      <c r="C214" s="36"/>
      <c r="D214" s="37" t="s">
        <v>84</v>
      </c>
      <c r="E214" s="37" t="s">
        <v>20</v>
      </c>
      <c r="F214" s="38" t="n">
        <v>5510108</v>
      </c>
      <c r="G214" s="39" t="s">
        <v>68</v>
      </c>
      <c r="H214" s="39"/>
      <c r="I214" s="45" t="n">
        <v>861.5</v>
      </c>
      <c r="J214" s="43" t="n">
        <f aca="false">K214-I214</f>
        <v>0</v>
      </c>
      <c r="K214" s="41" t="n">
        <v>861.5</v>
      </c>
    </row>
    <row r="215" s="9" customFormat="true" ht="30" hidden="false" customHeight="true" outlineLevel="0" collapsed="false">
      <c r="A215" s="50" t="s">
        <v>141</v>
      </c>
      <c r="B215" s="50"/>
      <c r="D215" s="51" t="s">
        <v>142</v>
      </c>
      <c r="E215" s="51"/>
      <c r="F215" s="51"/>
      <c r="G215" s="51"/>
      <c r="H215" s="51"/>
      <c r="I215" s="53" t="n">
        <v>17488.8</v>
      </c>
      <c r="J215" s="43" t="n">
        <f aca="false">K215-I215</f>
        <v>225.5</v>
      </c>
      <c r="K215" s="52" t="n">
        <v>17714.3</v>
      </c>
    </row>
    <row r="216" s="15" customFormat="true" ht="14.25" hidden="false" customHeight="true" outlineLevel="0" collapsed="false">
      <c r="A216" s="13"/>
      <c r="B216" s="14"/>
      <c r="D216" s="16" t="s">
        <v>32</v>
      </c>
      <c r="E216" s="16"/>
      <c r="F216" s="16"/>
      <c r="G216" s="16"/>
      <c r="H216" s="16"/>
      <c r="I216" s="46" t="n">
        <v>63.5</v>
      </c>
      <c r="J216" s="43" t="n">
        <f aca="false">K216-I216</f>
        <v>0</v>
      </c>
      <c r="K216" s="19" t="n">
        <v>63.5</v>
      </c>
    </row>
    <row r="217" s="25" customFormat="true" ht="25.5" hidden="false" customHeight="true" outlineLevel="0" collapsed="false">
      <c r="A217" s="20"/>
      <c r="B217" s="21"/>
      <c r="C217" s="21"/>
      <c r="D217" s="22" t="s">
        <v>33</v>
      </c>
      <c r="E217" s="22"/>
      <c r="F217" s="22"/>
      <c r="G217" s="22"/>
      <c r="H217" s="22"/>
      <c r="I217" s="42" t="n">
        <v>63.5</v>
      </c>
      <c r="J217" s="43" t="n">
        <f aca="false">K217-I217</f>
        <v>0</v>
      </c>
      <c r="K217" s="24" t="n">
        <v>63.5</v>
      </c>
    </row>
    <row r="218" s="33" customFormat="true" ht="37.5" hidden="false" customHeight="true" outlineLevel="0" collapsed="false">
      <c r="A218" s="26"/>
      <c r="B218" s="27"/>
      <c r="C218" s="27"/>
      <c r="D218" s="28" t="s">
        <v>34</v>
      </c>
      <c r="E218" s="29" t="s">
        <v>35</v>
      </c>
      <c r="F218" s="30" t="s">
        <v>143</v>
      </c>
      <c r="G218" s="30"/>
      <c r="H218" s="30"/>
      <c r="I218" s="44" t="n">
        <v>17.5</v>
      </c>
      <c r="J218" s="43" t="n">
        <f aca="false">K218-I218</f>
        <v>0</v>
      </c>
      <c r="K218" s="32" t="n">
        <v>17.5</v>
      </c>
    </row>
    <row r="219" s="35" customFormat="true" ht="35.25" hidden="false" customHeight="true" outlineLevel="0" collapsed="false">
      <c r="A219" s="34"/>
      <c r="C219" s="36"/>
      <c r="D219" s="37" t="s">
        <v>34</v>
      </c>
      <c r="E219" s="37" t="s">
        <v>35</v>
      </c>
      <c r="F219" s="38" t="n">
        <v>7952403</v>
      </c>
      <c r="G219" s="39" t="s">
        <v>39</v>
      </c>
      <c r="H219" s="39"/>
      <c r="I219" s="45" t="n">
        <v>17.5</v>
      </c>
      <c r="J219" s="43" t="n">
        <f aca="false">K219-I219</f>
        <v>0</v>
      </c>
      <c r="K219" s="41" t="n">
        <v>17.5</v>
      </c>
    </row>
    <row r="220" s="33" customFormat="true" ht="36.75" hidden="false" customHeight="true" outlineLevel="0" collapsed="false">
      <c r="A220" s="26"/>
      <c r="B220" s="27"/>
      <c r="C220" s="27"/>
      <c r="D220" s="28" t="s">
        <v>34</v>
      </c>
      <c r="E220" s="29" t="s">
        <v>35</v>
      </c>
      <c r="F220" s="30" t="s">
        <v>144</v>
      </c>
      <c r="G220" s="30"/>
      <c r="H220" s="30"/>
      <c r="I220" s="44" t="n">
        <v>46</v>
      </c>
      <c r="J220" s="43" t="n">
        <f aca="false">K220-I220</f>
        <v>0</v>
      </c>
      <c r="K220" s="32" t="n">
        <v>46</v>
      </c>
    </row>
    <row r="221" s="35" customFormat="true" ht="36" hidden="false" customHeight="true" outlineLevel="0" collapsed="false">
      <c r="A221" s="34"/>
      <c r="C221" s="36"/>
      <c r="D221" s="37" t="s">
        <v>34</v>
      </c>
      <c r="E221" s="37" t="s">
        <v>35</v>
      </c>
      <c r="F221" s="38" t="n">
        <v>7952603</v>
      </c>
      <c r="G221" s="39" t="s">
        <v>39</v>
      </c>
      <c r="H221" s="39"/>
      <c r="I221" s="45" t="n">
        <v>46</v>
      </c>
      <c r="J221" s="43" t="n">
        <f aca="false">K221-I221</f>
        <v>0</v>
      </c>
      <c r="K221" s="41" t="n">
        <v>46</v>
      </c>
    </row>
    <row r="222" s="15" customFormat="true" ht="14.25" hidden="false" customHeight="true" outlineLevel="0" collapsed="false">
      <c r="A222" s="13"/>
      <c r="B222" s="14"/>
      <c r="D222" s="16" t="s">
        <v>64</v>
      </c>
      <c r="E222" s="16"/>
      <c r="F222" s="16"/>
      <c r="G222" s="16"/>
      <c r="H222" s="16"/>
      <c r="I222" s="46" t="n">
        <v>6791.3</v>
      </c>
      <c r="J222" s="43" t="n">
        <v>226.6</v>
      </c>
      <c r="K222" s="19" t="n">
        <v>7016.8</v>
      </c>
    </row>
    <row r="223" s="25" customFormat="true" ht="14.25" hidden="false" customHeight="true" outlineLevel="0" collapsed="false">
      <c r="A223" s="20"/>
      <c r="B223" s="21"/>
      <c r="C223" s="21"/>
      <c r="D223" s="22" t="s">
        <v>69</v>
      </c>
      <c r="E223" s="22"/>
      <c r="F223" s="22"/>
      <c r="G223" s="22"/>
      <c r="H223" s="22"/>
      <c r="I223" s="42" t="n">
        <v>6779.3</v>
      </c>
      <c r="J223" s="43" t="n">
        <v>225.6</v>
      </c>
      <c r="K223" s="24" t="n">
        <v>7004.8</v>
      </c>
    </row>
    <row r="224" s="33" customFormat="true" ht="14.25" hidden="false" customHeight="true" outlineLevel="0" collapsed="false">
      <c r="A224" s="26"/>
      <c r="B224" s="27"/>
      <c r="C224" s="27"/>
      <c r="D224" s="28" t="s">
        <v>27</v>
      </c>
      <c r="E224" s="29" t="s">
        <v>16</v>
      </c>
      <c r="F224" s="30" t="s">
        <v>129</v>
      </c>
      <c r="G224" s="30"/>
      <c r="H224" s="30"/>
      <c r="I224" s="44" t="n">
        <v>6777</v>
      </c>
      <c r="J224" s="43" t="n">
        <f aca="false">K224-I224</f>
        <v>0</v>
      </c>
      <c r="K224" s="32" t="n">
        <v>6777</v>
      </c>
    </row>
    <row r="225" s="35" customFormat="true" ht="14.25" hidden="false" customHeight="true" outlineLevel="0" collapsed="false">
      <c r="A225" s="34"/>
      <c r="C225" s="36"/>
      <c r="D225" s="37" t="s">
        <v>27</v>
      </c>
      <c r="E225" s="37" t="s">
        <v>16</v>
      </c>
      <c r="F225" s="38" t="n">
        <v>4239900</v>
      </c>
      <c r="G225" s="39" t="s">
        <v>68</v>
      </c>
      <c r="H225" s="39"/>
      <c r="I225" s="45" t="n">
        <v>6606.4</v>
      </c>
      <c r="J225" s="43" t="n">
        <f aca="false">K225-I225</f>
        <v>34.5</v>
      </c>
      <c r="K225" s="41" t="n">
        <v>6640.9</v>
      </c>
    </row>
    <row r="226" s="35" customFormat="true" ht="45.75" hidden="false" customHeight="true" outlineLevel="0" collapsed="false">
      <c r="A226" s="34"/>
      <c r="C226" s="36"/>
      <c r="D226" s="37" t="s">
        <v>27</v>
      </c>
      <c r="E226" s="37" t="s">
        <v>16</v>
      </c>
      <c r="F226" s="38" t="n">
        <v>4239900</v>
      </c>
      <c r="G226" s="39" t="s">
        <v>104</v>
      </c>
      <c r="H226" s="39"/>
      <c r="I226" s="45" t="n">
        <v>121.2</v>
      </c>
      <c r="J226" s="43" t="n">
        <f aca="false">K226-I226</f>
        <v>0</v>
      </c>
      <c r="K226" s="41" t="n">
        <v>121.2</v>
      </c>
    </row>
    <row r="227" s="35" customFormat="true" ht="34.5" hidden="false" customHeight="true" outlineLevel="0" collapsed="false">
      <c r="A227" s="34"/>
      <c r="C227" s="36"/>
      <c r="D227" s="37" t="s">
        <v>27</v>
      </c>
      <c r="E227" s="37" t="s">
        <v>16</v>
      </c>
      <c r="F227" s="38" t="n">
        <v>4239900</v>
      </c>
      <c r="G227" s="39" t="s">
        <v>105</v>
      </c>
      <c r="H227" s="39"/>
      <c r="I227" s="45" t="n">
        <v>14.9</v>
      </c>
      <c r="J227" s="43" t="n">
        <f aca="false">K227-I227</f>
        <v>0</v>
      </c>
      <c r="K227" s="41" t="n">
        <v>14.9</v>
      </c>
    </row>
    <row r="228" s="35" customFormat="true" ht="46.5" hidden="false" customHeight="true" outlineLevel="0" collapsed="false">
      <c r="A228" s="54"/>
      <c r="C228" s="36"/>
      <c r="D228" s="37" t="s">
        <v>27</v>
      </c>
      <c r="E228" s="37" t="s">
        <v>16</v>
      </c>
      <c r="F228" s="38" t="n">
        <v>4239900</v>
      </c>
      <c r="G228" s="55" t="s">
        <v>145</v>
      </c>
      <c r="H228" s="55"/>
      <c r="I228" s="45" t="n">
        <v>34.5</v>
      </c>
      <c r="J228" s="43" t="n">
        <f aca="false">K228-I228</f>
        <v>-34.5</v>
      </c>
      <c r="K228" s="41" t="n">
        <v>0</v>
      </c>
    </row>
    <row r="229" s="33" customFormat="true" ht="60" hidden="false" customHeight="true" outlineLevel="0" collapsed="false">
      <c r="A229" s="26"/>
      <c r="B229" s="27"/>
      <c r="C229" s="27"/>
      <c r="D229" s="28" t="s">
        <v>27</v>
      </c>
      <c r="E229" s="29" t="s">
        <v>16</v>
      </c>
      <c r="F229" s="30" t="s">
        <v>126</v>
      </c>
      <c r="G229" s="30"/>
      <c r="H229" s="30"/>
      <c r="I229" s="44" t="n">
        <v>2.3</v>
      </c>
      <c r="J229" s="43" t="n">
        <v>225.6</v>
      </c>
      <c r="K229" s="32" t="n">
        <v>227.8</v>
      </c>
    </row>
    <row r="230" s="35" customFormat="true" ht="47.25" hidden="false" customHeight="true" outlineLevel="0" collapsed="false">
      <c r="A230" s="34"/>
      <c r="C230" s="36"/>
      <c r="D230" s="37" t="s">
        <v>27</v>
      </c>
      <c r="E230" s="37" t="s">
        <v>16</v>
      </c>
      <c r="F230" s="38" t="n">
        <v>5510104</v>
      </c>
      <c r="G230" s="39" t="s">
        <v>127</v>
      </c>
      <c r="H230" s="39"/>
      <c r="I230" s="45" t="n">
        <v>2.3</v>
      </c>
      <c r="J230" s="43" t="n">
        <v>225.6</v>
      </c>
      <c r="K230" s="41" t="n">
        <v>227.8</v>
      </c>
    </row>
    <row r="231" s="25" customFormat="true" ht="14.25" hidden="false" customHeight="true" outlineLevel="0" collapsed="false">
      <c r="A231" s="20"/>
      <c r="B231" s="21"/>
      <c r="C231" s="21"/>
      <c r="D231" s="22" t="s">
        <v>72</v>
      </c>
      <c r="E231" s="22"/>
      <c r="F231" s="22"/>
      <c r="G231" s="22"/>
      <c r="H231" s="22"/>
      <c r="I231" s="42" t="n">
        <v>12</v>
      </c>
      <c r="J231" s="43" t="n">
        <f aca="false">K231-I231</f>
        <v>0</v>
      </c>
      <c r="K231" s="24" t="n">
        <v>12</v>
      </c>
    </row>
    <row r="232" s="33" customFormat="true" ht="24.75" hidden="false" customHeight="true" outlineLevel="0" collapsed="false">
      <c r="A232" s="26"/>
      <c r="B232" s="27"/>
      <c r="C232" s="27"/>
      <c r="D232" s="28" t="s">
        <v>27</v>
      </c>
      <c r="E232" s="29" t="s">
        <v>35</v>
      </c>
      <c r="F232" s="30" t="s">
        <v>146</v>
      </c>
      <c r="G232" s="30"/>
      <c r="H232" s="30"/>
      <c r="I232" s="44" t="n">
        <v>12</v>
      </c>
      <c r="J232" s="43" t="n">
        <f aca="false">K232-I232</f>
        <v>0</v>
      </c>
      <c r="K232" s="32" t="n">
        <v>12</v>
      </c>
    </row>
    <row r="233" s="35" customFormat="true" ht="24.75" hidden="false" customHeight="true" outlineLevel="0" collapsed="false">
      <c r="A233" s="34"/>
      <c r="C233" s="36"/>
      <c r="D233" s="37" t="s">
        <v>27</v>
      </c>
      <c r="E233" s="37" t="s">
        <v>35</v>
      </c>
      <c r="F233" s="38" t="n">
        <v>7954404</v>
      </c>
      <c r="G233" s="39" t="s">
        <v>147</v>
      </c>
      <c r="H233" s="39"/>
      <c r="I233" s="45" t="n">
        <v>12</v>
      </c>
      <c r="J233" s="43" t="n">
        <f aca="false">K233-I233</f>
        <v>0</v>
      </c>
      <c r="K233" s="41" t="n">
        <v>12</v>
      </c>
    </row>
    <row r="234" s="15" customFormat="true" ht="14.25" hidden="false" customHeight="true" outlineLevel="0" collapsed="false">
      <c r="A234" s="13"/>
      <c r="B234" s="14"/>
      <c r="D234" s="16" t="s">
        <v>148</v>
      </c>
      <c r="E234" s="16"/>
      <c r="F234" s="16"/>
      <c r="G234" s="16"/>
      <c r="H234" s="16"/>
      <c r="I234" s="47" t="n">
        <v>10634</v>
      </c>
      <c r="J234" s="18" t="n">
        <f aca="false">K234-I234</f>
        <v>0</v>
      </c>
      <c r="K234" s="19" t="n">
        <v>10634</v>
      </c>
    </row>
    <row r="235" s="25" customFormat="true" ht="14.25" hidden="false" customHeight="true" outlineLevel="0" collapsed="false">
      <c r="A235" s="20"/>
      <c r="B235" s="21"/>
      <c r="C235" s="21"/>
      <c r="D235" s="22" t="s">
        <v>149</v>
      </c>
      <c r="E235" s="22"/>
      <c r="F235" s="22"/>
      <c r="G235" s="22"/>
      <c r="H235" s="22"/>
      <c r="I235" s="42" t="n">
        <v>8730.1</v>
      </c>
      <c r="J235" s="43" t="n">
        <f aca="false">K235-I235</f>
        <v>0</v>
      </c>
      <c r="K235" s="24" t="n">
        <v>8730.1</v>
      </c>
    </row>
    <row r="236" s="33" customFormat="true" ht="14.25" hidden="false" customHeight="true" outlineLevel="0" collapsed="false">
      <c r="A236" s="26"/>
      <c r="B236" s="27"/>
      <c r="C236" s="27"/>
      <c r="D236" s="28" t="s">
        <v>80</v>
      </c>
      <c r="E236" s="29" t="s">
        <v>15</v>
      </c>
      <c r="F236" s="30" t="s">
        <v>150</v>
      </c>
      <c r="G236" s="30"/>
      <c r="H236" s="30"/>
      <c r="I236" s="44" t="n">
        <v>8628.6</v>
      </c>
      <c r="J236" s="43" t="n">
        <f aca="false">K236-I236</f>
        <v>0</v>
      </c>
      <c r="K236" s="32" t="n">
        <v>8628.6</v>
      </c>
    </row>
    <row r="237" s="35" customFormat="true" ht="14.25" hidden="false" customHeight="true" outlineLevel="0" collapsed="false">
      <c r="A237" s="34"/>
      <c r="C237" s="36"/>
      <c r="D237" s="37" t="s">
        <v>80</v>
      </c>
      <c r="E237" s="37" t="s">
        <v>15</v>
      </c>
      <c r="F237" s="38" t="n">
        <v>4429900</v>
      </c>
      <c r="G237" s="39" t="s">
        <v>68</v>
      </c>
      <c r="H237" s="39"/>
      <c r="I237" s="45" t="n">
        <v>8070.7</v>
      </c>
      <c r="J237" s="43" t="n">
        <f aca="false">K237-I237</f>
        <v>0</v>
      </c>
      <c r="K237" s="41" t="n">
        <v>8070.7</v>
      </c>
    </row>
    <row r="238" s="35" customFormat="true" ht="45.75" hidden="false" customHeight="true" outlineLevel="0" collapsed="false">
      <c r="A238" s="34"/>
      <c r="C238" s="36"/>
      <c r="D238" s="37" t="s">
        <v>80</v>
      </c>
      <c r="E238" s="37" t="s">
        <v>15</v>
      </c>
      <c r="F238" s="38" t="n">
        <v>4429900</v>
      </c>
      <c r="G238" s="39" t="s">
        <v>104</v>
      </c>
      <c r="H238" s="39"/>
      <c r="I238" s="45" t="n">
        <v>504.5</v>
      </c>
      <c r="J238" s="43" t="n">
        <f aca="false">K238-I238</f>
        <v>0</v>
      </c>
      <c r="K238" s="41" t="n">
        <v>504.5</v>
      </c>
    </row>
    <row r="239" s="35" customFormat="true" ht="34.5" hidden="false" customHeight="true" outlineLevel="0" collapsed="false">
      <c r="A239" s="34"/>
      <c r="C239" s="36"/>
      <c r="D239" s="37" t="s">
        <v>80</v>
      </c>
      <c r="E239" s="37" t="s">
        <v>15</v>
      </c>
      <c r="F239" s="38" t="n">
        <v>4429900</v>
      </c>
      <c r="G239" s="39" t="s">
        <v>105</v>
      </c>
      <c r="H239" s="39"/>
      <c r="I239" s="45" t="n">
        <v>53.4</v>
      </c>
      <c r="J239" s="43" t="n">
        <f aca="false">K239-I239</f>
        <v>0</v>
      </c>
      <c r="K239" s="41" t="n">
        <v>53.4</v>
      </c>
    </row>
    <row r="240" s="33" customFormat="true" ht="36" hidden="false" customHeight="true" outlineLevel="0" collapsed="false">
      <c r="A240" s="26"/>
      <c r="B240" s="27"/>
      <c r="C240" s="27"/>
      <c r="D240" s="28" t="s">
        <v>80</v>
      </c>
      <c r="E240" s="29" t="s">
        <v>15</v>
      </c>
      <c r="F240" s="30" t="s">
        <v>151</v>
      </c>
      <c r="G240" s="30"/>
      <c r="H240" s="30"/>
      <c r="I240" s="44" t="n">
        <v>101.5</v>
      </c>
      <c r="J240" s="43" t="n">
        <f aca="false">K240-I240</f>
        <v>0</v>
      </c>
      <c r="K240" s="32" t="n">
        <v>101.5</v>
      </c>
    </row>
    <row r="241" s="35" customFormat="true" ht="14.25" hidden="false" customHeight="true" outlineLevel="0" collapsed="false">
      <c r="A241" s="34"/>
      <c r="C241" s="36"/>
      <c r="D241" s="37" t="s">
        <v>80</v>
      </c>
      <c r="E241" s="37" t="s">
        <v>15</v>
      </c>
      <c r="F241" s="38" t="n">
        <v>4500600</v>
      </c>
      <c r="G241" s="39" t="s">
        <v>68</v>
      </c>
      <c r="H241" s="39"/>
      <c r="I241" s="45" t="n">
        <v>101.5</v>
      </c>
      <c r="J241" s="43" t="n">
        <f aca="false">K241-I241</f>
        <v>0</v>
      </c>
      <c r="K241" s="41" t="n">
        <v>101.5</v>
      </c>
    </row>
    <row r="242" s="25" customFormat="true" ht="24" hidden="false" customHeight="true" outlineLevel="0" collapsed="false">
      <c r="A242" s="20"/>
      <c r="B242" s="21"/>
      <c r="C242" s="21"/>
      <c r="D242" s="22" t="s">
        <v>152</v>
      </c>
      <c r="E242" s="22"/>
      <c r="F242" s="22"/>
      <c r="G242" s="22"/>
      <c r="H242" s="22"/>
      <c r="I242" s="42" t="n">
        <v>1903.9</v>
      </c>
      <c r="J242" s="43" t="n">
        <f aca="false">K242-I242</f>
        <v>0</v>
      </c>
      <c r="K242" s="24" t="n">
        <v>1903.9</v>
      </c>
    </row>
    <row r="243" s="33" customFormat="true" ht="25.5" hidden="false" customHeight="true" outlineLevel="0" collapsed="false">
      <c r="A243" s="26"/>
      <c r="B243" s="27"/>
      <c r="C243" s="27"/>
      <c r="D243" s="28" t="s">
        <v>80</v>
      </c>
      <c r="E243" s="29" t="s">
        <v>153</v>
      </c>
      <c r="F243" s="30" t="s">
        <v>154</v>
      </c>
      <c r="G243" s="30"/>
      <c r="H243" s="30"/>
      <c r="I243" s="44" t="n">
        <v>631</v>
      </c>
      <c r="J243" s="43" t="n">
        <f aca="false">K243-I243</f>
        <v>0</v>
      </c>
      <c r="K243" s="32" t="n">
        <v>631</v>
      </c>
    </row>
    <row r="244" s="35" customFormat="true" ht="14.25" hidden="false" customHeight="true" outlineLevel="0" collapsed="false">
      <c r="A244" s="34"/>
      <c r="C244" s="36"/>
      <c r="D244" s="37" t="s">
        <v>80</v>
      </c>
      <c r="E244" s="37" t="s">
        <v>153</v>
      </c>
      <c r="F244" s="38" t="n">
        <v>4508500</v>
      </c>
      <c r="G244" s="39" t="s">
        <v>68</v>
      </c>
      <c r="H244" s="39"/>
      <c r="I244" s="45" t="n">
        <v>631</v>
      </c>
      <c r="J244" s="43" t="n">
        <f aca="false">K244-I244</f>
        <v>0</v>
      </c>
      <c r="K244" s="41" t="n">
        <v>631</v>
      </c>
    </row>
    <row r="245" s="33" customFormat="true" ht="24.75" hidden="false" customHeight="true" outlineLevel="0" collapsed="false">
      <c r="A245" s="26"/>
      <c r="B245" s="27"/>
      <c r="C245" s="27"/>
      <c r="D245" s="28" t="s">
        <v>80</v>
      </c>
      <c r="E245" s="29" t="s">
        <v>153</v>
      </c>
      <c r="F245" s="30" t="s">
        <v>155</v>
      </c>
      <c r="G245" s="30"/>
      <c r="H245" s="30"/>
      <c r="I245" s="44" t="n">
        <v>147</v>
      </c>
      <c r="J245" s="43" t="n">
        <f aca="false">K245-I245</f>
        <v>0</v>
      </c>
      <c r="K245" s="32" t="n">
        <v>147</v>
      </c>
    </row>
    <row r="246" s="35" customFormat="true" ht="35.25" hidden="false" customHeight="true" outlineLevel="0" collapsed="false">
      <c r="A246" s="34"/>
      <c r="C246" s="36"/>
      <c r="D246" s="37" t="s">
        <v>80</v>
      </c>
      <c r="E246" s="37" t="s">
        <v>153</v>
      </c>
      <c r="F246" s="38" t="n">
        <v>7955102</v>
      </c>
      <c r="G246" s="39" t="s">
        <v>115</v>
      </c>
      <c r="H246" s="39"/>
      <c r="I246" s="45" t="n">
        <v>147</v>
      </c>
      <c r="J246" s="43" t="n">
        <f aca="false">K246-I246</f>
        <v>0</v>
      </c>
      <c r="K246" s="41" t="n">
        <v>147</v>
      </c>
    </row>
    <row r="247" s="33" customFormat="true" ht="24.75" hidden="false" customHeight="true" outlineLevel="0" collapsed="false">
      <c r="A247" s="26"/>
      <c r="B247" s="27"/>
      <c r="C247" s="27"/>
      <c r="D247" s="28" t="s">
        <v>80</v>
      </c>
      <c r="E247" s="29" t="s">
        <v>153</v>
      </c>
      <c r="F247" s="30" t="s">
        <v>156</v>
      </c>
      <c r="G247" s="30"/>
      <c r="H247" s="30"/>
      <c r="I247" s="44" t="n">
        <v>300</v>
      </c>
      <c r="J247" s="43" t="n">
        <f aca="false">K247-I247</f>
        <v>0</v>
      </c>
      <c r="K247" s="32" t="n">
        <v>300</v>
      </c>
    </row>
    <row r="248" s="35" customFormat="true" ht="24.75" hidden="false" customHeight="true" outlineLevel="0" collapsed="false">
      <c r="A248" s="34"/>
      <c r="C248" s="36"/>
      <c r="D248" s="37" t="s">
        <v>80</v>
      </c>
      <c r="E248" s="37" t="s">
        <v>153</v>
      </c>
      <c r="F248" s="38" t="n">
        <v>7955604</v>
      </c>
      <c r="G248" s="39" t="s">
        <v>147</v>
      </c>
      <c r="H248" s="39"/>
      <c r="I248" s="45" t="n">
        <v>300</v>
      </c>
      <c r="J248" s="43" t="n">
        <f aca="false">K248-I248</f>
        <v>0</v>
      </c>
      <c r="K248" s="41" t="n">
        <v>300</v>
      </c>
    </row>
    <row r="249" s="33" customFormat="true" ht="26.25" hidden="false" customHeight="true" outlineLevel="0" collapsed="false">
      <c r="A249" s="26"/>
      <c r="B249" s="27"/>
      <c r="C249" s="27"/>
      <c r="D249" s="28" t="s">
        <v>80</v>
      </c>
      <c r="E249" s="29" t="s">
        <v>153</v>
      </c>
      <c r="F249" s="30" t="s">
        <v>157</v>
      </c>
      <c r="G249" s="30"/>
      <c r="H249" s="30"/>
      <c r="I249" s="44" t="n">
        <v>825.9</v>
      </c>
      <c r="J249" s="43" t="n">
        <f aca="false">K249-I249</f>
        <v>0</v>
      </c>
      <c r="K249" s="32" t="n">
        <v>825.9</v>
      </c>
    </row>
    <row r="250" s="35" customFormat="true" ht="26.25" hidden="false" customHeight="true" outlineLevel="0" collapsed="false">
      <c r="A250" s="34"/>
      <c r="C250" s="36"/>
      <c r="D250" s="37" t="s">
        <v>80</v>
      </c>
      <c r="E250" s="37" t="s">
        <v>153</v>
      </c>
      <c r="F250" s="38" t="n">
        <v>7955104</v>
      </c>
      <c r="G250" s="39" t="s">
        <v>147</v>
      </c>
      <c r="H250" s="39"/>
      <c r="I250" s="45" t="n">
        <v>825.9</v>
      </c>
      <c r="J250" s="43" t="n">
        <f aca="false">K250-I250</f>
        <v>0</v>
      </c>
      <c r="K250" s="41" t="n">
        <v>825.9</v>
      </c>
    </row>
    <row r="251" s="9" customFormat="true" ht="33.75" hidden="false" customHeight="true" outlineLevel="0" collapsed="false">
      <c r="A251" s="50" t="s">
        <v>158</v>
      </c>
      <c r="B251" s="50"/>
      <c r="D251" s="51" t="s">
        <v>159</v>
      </c>
      <c r="E251" s="51"/>
      <c r="F251" s="51"/>
      <c r="G251" s="51"/>
      <c r="H251" s="51"/>
      <c r="I251" s="53" t="n">
        <v>3081.5</v>
      </c>
      <c r="J251" s="43" t="n">
        <f aca="false">K251-I251</f>
        <v>353.5</v>
      </c>
      <c r="K251" s="52" t="n">
        <v>3435</v>
      </c>
    </row>
    <row r="252" s="15" customFormat="true" ht="14.25" hidden="false" customHeight="true" outlineLevel="0" collapsed="false">
      <c r="A252" s="13"/>
      <c r="B252" s="14"/>
      <c r="D252" s="16" t="s">
        <v>13</v>
      </c>
      <c r="E252" s="16"/>
      <c r="F252" s="16"/>
      <c r="G252" s="16"/>
      <c r="H252" s="16"/>
      <c r="I252" s="46" t="n">
        <v>3081.5</v>
      </c>
      <c r="J252" s="43" t="n">
        <f aca="false">K252-I252</f>
        <v>353.5</v>
      </c>
      <c r="K252" s="19" t="n">
        <v>3435</v>
      </c>
    </row>
    <row r="253" s="25" customFormat="true" ht="24.75" hidden="false" customHeight="true" outlineLevel="0" collapsed="false">
      <c r="A253" s="20"/>
      <c r="B253" s="21"/>
      <c r="C253" s="21"/>
      <c r="D253" s="22" t="s">
        <v>14</v>
      </c>
      <c r="E253" s="22"/>
      <c r="F253" s="22"/>
      <c r="G253" s="22"/>
      <c r="H253" s="22"/>
      <c r="I253" s="42" t="n">
        <v>763.6</v>
      </c>
      <c r="J253" s="43" t="n">
        <f aca="false">K253-I253</f>
        <v>57.8</v>
      </c>
      <c r="K253" s="24" t="n">
        <v>821.4</v>
      </c>
    </row>
    <row r="254" s="33" customFormat="true" ht="14.25" hidden="false" customHeight="true" outlineLevel="0" collapsed="false">
      <c r="A254" s="26"/>
      <c r="B254" s="27"/>
      <c r="C254" s="27"/>
      <c r="D254" s="28" t="s">
        <v>15</v>
      </c>
      <c r="E254" s="29" t="s">
        <v>16</v>
      </c>
      <c r="F254" s="30" t="s">
        <v>17</v>
      </c>
      <c r="G254" s="30"/>
      <c r="H254" s="30"/>
      <c r="I254" s="44" t="n">
        <v>763.6</v>
      </c>
      <c r="J254" s="43" t="n">
        <f aca="false">K254-I254</f>
        <v>57.8</v>
      </c>
      <c r="K254" s="32" t="n">
        <v>821.4</v>
      </c>
    </row>
    <row r="255" s="35" customFormat="true" ht="14.25" hidden="false" customHeight="true" outlineLevel="0" collapsed="false">
      <c r="A255" s="34"/>
      <c r="C255" s="36"/>
      <c r="D255" s="37" t="s">
        <v>15</v>
      </c>
      <c r="E255" s="37" t="s">
        <v>16</v>
      </c>
      <c r="F255" s="38" t="n">
        <v>20300</v>
      </c>
      <c r="G255" s="39" t="s">
        <v>18</v>
      </c>
      <c r="H255" s="39"/>
      <c r="I255" s="45" t="n">
        <v>763.6</v>
      </c>
      <c r="J255" s="43" t="n">
        <f aca="false">K255-I255</f>
        <v>57.8</v>
      </c>
      <c r="K255" s="41" t="n">
        <v>821.4</v>
      </c>
    </row>
    <row r="256" s="25" customFormat="true" ht="25.5" hidden="false" customHeight="true" outlineLevel="0" collapsed="false">
      <c r="A256" s="20"/>
      <c r="B256" s="21"/>
      <c r="C256" s="21"/>
      <c r="D256" s="22" t="s">
        <v>160</v>
      </c>
      <c r="E256" s="22"/>
      <c r="F256" s="22"/>
      <c r="G256" s="22"/>
      <c r="H256" s="22"/>
      <c r="I256" s="42" t="n">
        <v>1519.3</v>
      </c>
      <c r="J256" s="43" t="n">
        <f aca="false">K256-I256</f>
        <v>0</v>
      </c>
      <c r="K256" s="24" t="n">
        <v>1519.3</v>
      </c>
    </row>
    <row r="257" s="33" customFormat="true" ht="14.25" hidden="false" customHeight="true" outlineLevel="0" collapsed="false">
      <c r="A257" s="26"/>
      <c r="B257" s="27"/>
      <c r="C257" s="27"/>
      <c r="D257" s="28" t="s">
        <v>15</v>
      </c>
      <c r="E257" s="29" t="s">
        <v>34</v>
      </c>
      <c r="F257" s="30" t="s">
        <v>161</v>
      </c>
      <c r="G257" s="30"/>
      <c r="H257" s="30"/>
      <c r="I257" s="44" t="n">
        <v>1519.3</v>
      </c>
      <c r="J257" s="43" t="n">
        <f aca="false">K257-I257</f>
        <v>0</v>
      </c>
      <c r="K257" s="32" t="n">
        <v>1519.3</v>
      </c>
    </row>
    <row r="258" s="35" customFormat="true" ht="14.25" hidden="false" customHeight="true" outlineLevel="0" collapsed="false">
      <c r="A258" s="34"/>
      <c r="C258" s="36"/>
      <c r="D258" s="37" t="s">
        <v>15</v>
      </c>
      <c r="E258" s="37" t="s">
        <v>34</v>
      </c>
      <c r="F258" s="38" t="n">
        <v>20400</v>
      </c>
      <c r="G258" s="39" t="s">
        <v>18</v>
      </c>
      <c r="H258" s="39"/>
      <c r="I258" s="45" t="n">
        <v>1519.3</v>
      </c>
      <c r="J258" s="43" t="n">
        <f aca="false">K258-I258</f>
        <v>0</v>
      </c>
      <c r="K258" s="41" t="n">
        <v>1519.3</v>
      </c>
    </row>
    <row r="259" s="25" customFormat="true" ht="27" hidden="false" customHeight="true" outlineLevel="0" collapsed="false">
      <c r="A259" s="20"/>
      <c r="B259" s="21"/>
      <c r="C259" s="21"/>
      <c r="D259" s="22" t="s">
        <v>162</v>
      </c>
      <c r="E259" s="22"/>
      <c r="F259" s="22"/>
      <c r="G259" s="22"/>
      <c r="H259" s="22"/>
      <c r="I259" s="42" t="n">
        <v>798.6</v>
      </c>
      <c r="J259" s="43" t="n">
        <f aca="false">K259-I259</f>
        <v>295.7</v>
      </c>
      <c r="K259" s="24" t="n">
        <v>1094.3</v>
      </c>
    </row>
    <row r="260" s="33" customFormat="true" ht="14.25" hidden="false" customHeight="true" outlineLevel="0" collapsed="false">
      <c r="A260" s="26"/>
      <c r="B260" s="27"/>
      <c r="C260" s="27"/>
      <c r="D260" s="28" t="s">
        <v>15</v>
      </c>
      <c r="E260" s="29" t="s">
        <v>153</v>
      </c>
      <c r="F260" s="30" t="s">
        <v>163</v>
      </c>
      <c r="G260" s="30"/>
      <c r="H260" s="30"/>
      <c r="I260" s="44" t="n">
        <v>798.6</v>
      </c>
      <c r="J260" s="43" t="n">
        <f aca="false">K260-I260</f>
        <v>295.7</v>
      </c>
      <c r="K260" s="32" t="n">
        <v>1094.3</v>
      </c>
    </row>
    <row r="261" s="35" customFormat="true" ht="14.25" hidden="false" customHeight="true" outlineLevel="0" collapsed="false">
      <c r="A261" s="34"/>
      <c r="C261" s="36"/>
      <c r="D261" s="37" t="s">
        <v>15</v>
      </c>
      <c r="E261" s="37" t="s">
        <v>153</v>
      </c>
      <c r="F261" s="38" t="n">
        <v>10400</v>
      </c>
      <c r="G261" s="39" t="s">
        <v>18</v>
      </c>
      <c r="H261" s="39"/>
      <c r="I261" s="45" t="n">
        <v>798.6</v>
      </c>
      <c r="J261" s="43" t="n">
        <f aca="false">K261-I261</f>
        <v>295.7</v>
      </c>
      <c r="K261" s="41" t="n">
        <v>1094.3</v>
      </c>
    </row>
    <row r="262" s="9" customFormat="true" ht="27" hidden="false" customHeight="true" outlineLevel="0" collapsed="false">
      <c r="A262" s="50" t="s">
        <v>164</v>
      </c>
      <c r="B262" s="50"/>
      <c r="D262" s="51" t="s">
        <v>165</v>
      </c>
      <c r="E262" s="51"/>
      <c r="F262" s="51"/>
      <c r="G262" s="51"/>
      <c r="H262" s="51"/>
      <c r="I262" s="11" t="n">
        <v>149511.8</v>
      </c>
      <c r="J262" s="18" t="n">
        <f aca="false">K262-I262</f>
        <v>1140.90000000002</v>
      </c>
      <c r="K262" s="52" t="n">
        <v>150652.7</v>
      </c>
    </row>
    <row r="263" s="15" customFormat="true" ht="14.25" hidden="false" customHeight="true" outlineLevel="0" collapsed="false">
      <c r="A263" s="13"/>
      <c r="B263" s="14"/>
      <c r="D263" s="16" t="s">
        <v>13</v>
      </c>
      <c r="E263" s="16"/>
      <c r="F263" s="16"/>
      <c r="G263" s="16"/>
      <c r="H263" s="16"/>
      <c r="I263" s="46" t="n">
        <v>6400.9</v>
      </c>
      <c r="J263" s="43" t="n">
        <f aca="false">K263-I263</f>
        <v>-405.4</v>
      </c>
      <c r="K263" s="19" t="n">
        <v>5995.5</v>
      </c>
    </row>
    <row r="264" s="25" customFormat="true" ht="24" hidden="false" customHeight="true" outlineLevel="0" collapsed="false">
      <c r="A264" s="20"/>
      <c r="B264" s="21"/>
      <c r="C264" s="21"/>
      <c r="D264" s="22" t="s">
        <v>162</v>
      </c>
      <c r="E264" s="22"/>
      <c r="F264" s="22"/>
      <c r="G264" s="22"/>
      <c r="H264" s="22"/>
      <c r="I264" s="42" t="n">
        <v>4510.5</v>
      </c>
      <c r="J264" s="43" t="n">
        <f aca="false">K264-I264</f>
        <v>-295.7</v>
      </c>
      <c r="K264" s="24" t="n">
        <v>4214.8</v>
      </c>
    </row>
    <row r="265" s="33" customFormat="true" ht="14.25" hidden="false" customHeight="true" outlineLevel="0" collapsed="false">
      <c r="A265" s="26"/>
      <c r="B265" s="27"/>
      <c r="C265" s="27"/>
      <c r="D265" s="28" t="s">
        <v>15</v>
      </c>
      <c r="E265" s="29" t="s">
        <v>153</v>
      </c>
      <c r="F265" s="30" t="s">
        <v>163</v>
      </c>
      <c r="G265" s="30"/>
      <c r="H265" s="30"/>
      <c r="I265" s="44" t="n">
        <v>295.7</v>
      </c>
      <c r="J265" s="43" t="n">
        <f aca="false">K265-I265</f>
        <v>-295.7</v>
      </c>
      <c r="K265" s="32" t="n">
        <v>0</v>
      </c>
    </row>
    <row r="266" s="35" customFormat="true" ht="14.25" hidden="false" customHeight="true" outlineLevel="0" collapsed="false">
      <c r="A266" s="34"/>
      <c r="C266" s="36"/>
      <c r="D266" s="37" t="s">
        <v>15</v>
      </c>
      <c r="E266" s="37" t="s">
        <v>153</v>
      </c>
      <c r="F266" s="38" t="n">
        <v>10400</v>
      </c>
      <c r="G266" s="39" t="s">
        <v>18</v>
      </c>
      <c r="H266" s="39"/>
      <c r="I266" s="45" t="n">
        <v>295.7</v>
      </c>
      <c r="J266" s="43" t="n">
        <f aca="false">K266-I266</f>
        <v>-295.7</v>
      </c>
      <c r="K266" s="41" t="n">
        <v>0</v>
      </c>
    </row>
    <row r="267" s="33" customFormat="true" ht="14.25" hidden="false" customHeight="true" outlineLevel="0" collapsed="false">
      <c r="A267" s="26"/>
      <c r="B267" s="27"/>
      <c r="C267" s="27"/>
      <c r="D267" s="28" t="s">
        <v>15</v>
      </c>
      <c r="E267" s="29" t="s">
        <v>153</v>
      </c>
      <c r="F267" s="30" t="s">
        <v>21</v>
      </c>
      <c r="G267" s="30"/>
      <c r="H267" s="30"/>
      <c r="I267" s="44" t="n">
        <v>4214.8</v>
      </c>
      <c r="J267" s="43" t="n">
        <f aca="false">K267-I267</f>
        <v>0</v>
      </c>
      <c r="K267" s="32" t="n">
        <v>4214.8</v>
      </c>
    </row>
    <row r="268" s="35" customFormat="true" ht="14.25" hidden="false" customHeight="true" outlineLevel="0" collapsed="false">
      <c r="A268" s="34"/>
      <c r="C268" s="36"/>
      <c r="D268" s="37" t="s">
        <v>15</v>
      </c>
      <c r="E268" s="37" t="s">
        <v>153</v>
      </c>
      <c r="F268" s="38" t="n">
        <v>30400</v>
      </c>
      <c r="G268" s="39" t="s">
        <v>18</v>
      </c>
      <c r="H268" s="39"/>
      <c r="I268" s="45" t="n">
        <v>4214.8</v>
      </c>
      <c r="J268" s="43" t="n">
        <f aca="false">K268-I268</f>
        <v>0</v>
      </c>
      <c r="K268" s="41" t="n">
        <v>4214.8</v>
      </c>
    </row>
    <row r="269" s="25" customFormat="true" ht="14.25" hidden="false" customHeight="true" outlineLevel="0" collapsed="false">
      <c r="A269" s="20"/>
      <c r="B269" s="21"/>
      <c r="C269" s="21"/>
      <c r="D269" s="22" t="s">
        <v>166</v>
      </c>
      <c r="E269" s="22"/>
      <c r="F269" s="22"/>
      <c r="G269" s="22"/>
      <c r="H269" s="22"/>
      <c r="I269" s="42" t="n">
        <v>1500</v>
      </c>
      <c r="J269" s="43" t="n">
        <f aca="false">K269-I269</f>
        <v>0</v>
      </c>
      <c r="K269" s="24" t="n">
        <v>1500</v>
      </c>
    </row>
    <row r="270" s="33" customFormat="true" ht="14.25" hidden="false" customHeight="true" outlineLevel="0" collapsed="false">
      <c r="A270" s="26"/>
      <c r="B270" s="27"/>
      <c r="C270" s="27"/>
      <c r="D270" s="28" t="s">
        <v>15</v>
      </c>
      <c r="E270" s="29" t="s">
        <v>167</v>
      </c>
      <c r="F270" s="30" t="s">
        <v>168</v>
      </c>
      <c r="G270" s="30"/>
      <c r="H270" s="30"/>
      <c r="I270" s="44" t="n">
        <v>1500</v>
      </c>
      <c r="J270" s="43" t="n">
        <f aca="false">K270-I270</f>
        <v>0</v>
      </c>
      <c r="K270" s="32" t="n">
        <v>1500</v>
      </c>
    </row>
    <row r="271" s="35" customFormat="true" ht="14.25" hidden="false" customHeight="true" outlineLevel="0" collapsed="false">
      <c r="A271" s="34"/>
      <c r="C271" s="36"/>
      <c r="D271" s="37" t="s">
        <v>15</v>
      </c>
      <c r="E271" s="37" t="s">
        <v>167</v>
      </c>
      <c r="F271" s="38" t="n">
        <v>650300</v>
      </c>
      <c r="G271" s="39" t="s">
        <v>169</v>
      </c>
      <c r="H271" s="39"/>
      <c r="I271" s="45" t="n">
        <v>1500</v>
      </c>
      <c r="J271" s="43" t="n">
        <f aca="false">K271-I271</f>
        <v>0</v>
      </c>
      <c r="K271" s="41" t="n">
        <v>1500</v>
      </c>
    </row>
    <row r="272" s="25" customFormat="true" ht="14.25" hidden="false" customHeight="true" outlineLevel="0" collapsed="false">
      <c r="A272" s="20"/>
      <c r="B272" s="21"/>
      <c r="C272" s="21"/>
      <c r="D272" s="22" t="s">
        <v>170</v>
      </c>
      <c r="E272" s="22"/>
      <c r="F272" s="22"/>
      <c r="G272" s="22"/>
      <c r="H272" s="22"/>
      <c r="I272" s="42" t="n">
        <v>390.5</v>
      </c>
      <c r="J272" s="43" t="n">
        <f aca="false">K272-I272</f>
        <v>-109.8</v>
      </c>
      <c r="K272" s="24" t="n">
        <v>280.7</v>
      </c>
    </row>
    <row r="273" s="33" customFormat="true" ht="14.25" hidden="false" customHeight="true" outlineLevel="0" collapsed="false">
      <c r="A273" s="26"/>
      <c r="B273" s="27"/>
      <c r="C273" s="27"/>
      <c r="D273" s="28" t="s">
        <v>15</v>
      </c>
      <c r="E273" s="29" t="s">
        <v>49</v>
      </c>
      <c r="F273" s="30" t="s">
        <v>171</v>
      </c>
      <c r="G273" s="30"/>
      <c r="H273" s="30"/>
      <c r="I273" s="44" t="n">
        <v>390.5</v>
      </c>
      <c r="J273" s="43" t="n">
        <f aca="false">K273-I273</f>
        <v>-109.8</v>
      </c>
      <c r="K273" s="32" t="n">
        <v>280.7</v>
      </c>
    </row>
    <row r="274" s="35" customFormat="true" ht="14.25" hidden="false" customHeight="true" outlineLevel="0" collapsed="false">
      <c r="A274" s="34"/>
      <c r="C274" s="36"/>
      <c r="D274" s="37" t="s">
        <v>15</v>
      </c>
      <c r="E274" s="37" t="s">
        <v>49</v>
      </c>
      <c r="F274" s="38" t="n">
        <v>700500</v>
      </c>
      <c r="G274" s="39" t="s">
        <v>169</v>
      </c>
      <c r="H274" s="39"/>
      <c r="I274" s="45" t="n">
        <v>390.5</v>
      </c>
      <c r="J274" s="43" t="n">
        <f aca="false">K274-I274</f>
        <v>-109.8</v>
      </c>
      <c r="K274" s="41" t="n">
        <v>280.7</v>
      </c>
    </row>
    <row r="275" s="15" customFormat="true" ht="14.25" hidden="false" customHeight="true" outlineLevel="0" collapsed="false">
      <c r="A275" s="13"/>
      <c r="B275" s="14"/>
      <c r="D275" s="16" t="s">
        <v>32</v>
      </c>
      <c r="E275" s="16"/>
      <c r="F275" s="16"/>
      <c r="G275" s="16"/>
      <c r="H275" s="16"/>
      <c r="I275" s="46" t="n">
        <v>2068.4</v>
      </c>
      <c r="J275" s="43" t="n">
        <f aca="false">K275-I275</f>
        <v>0</v>
      </c>
      <c r="K275" s="19" t="n">
        <v>2068.4</v>
      </c>
    </row>
    <row r="276" s="25" customFormat="true" ht="14.25" hidden="false" customHeight="true" outlineLevel="0" collapsed="false">
      <c r="A276" s="20"/>
      <c r="B276" s="21"/>
      <c r="C276" s="21"/>
      <c r="D276" s="22" t="s">
        <v>172</v>
      </c>
      <c r="E276" s="22"/>
      <c r="F276" s="22"/>
      <c r="G276" s="22"/>
      <c r="H276" s="22"/>
      <c r="I276" s="42" t="n">
        <v>2068.4</v>
      </c>
      <c r="J276" s="43" t="n">
        <f aca="false">K276-I276</f>
        <v>0</v>
      </c>
      <c r="K276" s="24" t="n">
        <v>2068.4</v>
      </c>
    </row>
    <row r="277" s="33" customFormat="true" ht="49.5" hidden="false" customHeight="true" outlineLevel="0" collapsed="false">
      <c r="A277" s="26"/>
      <c r="B277" s="27"/>
      <c r="C277" s="27"/>
      <c r="D277" s="28" t="s">
        <v>34</v>
      </c>
      <c r="E277" s="29" t="s">
        <v>16</v>
      </c>
      <c r="F277" s="30" t="s">
        <v>173</v>
      </c>
      <c r="G277" s="30"/>
      <c r="H277" s="30"/>
      <c r="I277" s="44" t="n">
        <v>178.4</v>
      </c>
      <c r="J277" s="43" t="n">
        <f aca="false">K277-I277</f>
        <v>0</v>
      </c>
      <c r="K277" s="32" t="n">
        <v>178.4</v>
      </c>
    </row>
    <row r="278" s="35" customFormat="true" ht="24" hidden="false" customHeight="true" outlineLevel="0" collapsed="false">
      <c r="A278" s="34"/>
      <c r="C278" s="36"/>
      <c r="D278" s="37" t="s">
        <v>34</v>
      </c>
      <c r="E278" s="37" t="s">
        <v>16</v>
      </c>
      <c r="F278" s="38" t="n">
        <v>2020100</v>
      </c>
      <c r="G278" s="39" t="s">
        <v>174</v>
      </c>
      <c r="H278" s="39"/>
      <c r="I278" s="45" t="n">
        <v>178.4</v>
      </c>
      <c r="J278" s="43" t="n">
        <f aca="false">K278-I278</f>
        <v>0</v>
      </c>
      <c r="K278" s="41" t="n">
        <v>178.4</v>
      </c>
    </row>
    <row r="279" s="33" customFormat="true" ht="25.5" hidden="false" customHeight="true" outlineLevel="0" collapsed="false">
      <c r="A279" s="26"/>
      <c r="B279" s="27"/>
      <c r="C279" s="27"/>
      <c r="D279" s="28" t="s">
        <v>34</v>
      </c>
      <c r="E279" s="29" t="s">
        <v>16</v>
      </c>
      <c r="F279" s="30" t="s">
        <v>175</v>
      </c>
      <c r="G279" s="30"/>
      <c r="H279" s="30"/>
      <c r="I279" s="44" t="n">
        <v>1890</v>
      </c>
      <c r="J279" s="43" t="n">
        <f aca="false">K279-I279</f>
        <v>0</v>
      </c>
      <c r="K279" s="32" t="n">
        <v>1890</v>
      </c>
    </row>
    <row r="280" s="35" customFormat="true" ht="24.75" hidden="false" customHeight="true" outlineLevel="0" collapsed="false">
      <c r="A280" s="34"/>
      <c r="C280" s="36"/>
      <c r="D280" s="37" t="s">
        <v>34</v>
      </c>
      <c r="E280" s="37" t="s">
        <v>16</v>
      </c>
      <c r="F280" s="38" t="n">
        <v>7952106</v>
      </c>
      <c r="G280" s="39" t="s">
        <v>176</v>
      </c>
      <c r="H280" s="39"/>
      <c r="I280" s="45" t="n">
        <v>293.1</v>
      </c>
      <c r="J280" s="43" t="n">
        <f aca="false">K280-I280</f>
        <v>0</v>
      </c>
      <c r="K280" s="41" t="n">
        <v>293.1</v>
      </c>
    </row>
    <row r="281" s="35" customFormat="true" ht="34.5" hidden="false" customHeight="true" outlineLevel="0" collapsed="false">
      <c r="A281" s="34"/>
      <c r="C281" s="36"/>
      <c r="D281" s="37" t="s">
        <v>34</v>
      </c>
      <c r="E281" s="37" t="s">
        <v>16</v>
      </c>
      <c r="F281" s="38" t="n">
        <v>7952106</v>
      </c>
      <c r="G281" s="39" t="s">
        <v>177</v>
      </c>
      <c r="H281" s="39"/>
      <c r="I281" s="45" t="n">
        <v>962.7</v>
      </c>
      <c r="J281" s="43" t="n">
        <f aca="false">K281-I281</f>
        <v>0</v>
      </c>
      <c r="K281" s="41" t="n">
        <v>962.7</v>
      </c>
    </row>
    <row r="282" s="35" customFormat="true" ht="24" hidden="false" customHeight="true" outlineLevel="0" collapsed="false">
      <c r="A282" s="34"/>
      <c r="C282" s="36"/>
      <c r="D282" s="37" t="s">
        <v>34</v>
      </c>
      <c r="E282" s="37" t="s">
        <v>16</v>
      </c>
      <c r="F282" s="38" t="n">
        <v>7952106</v>
      </c>
      <c r="G282" s="39" t="s">
        <v>178</v>
      </c>
      <c r="H282" s="39"/>
      <c r="I282" s="45" t="n">
        <v>634.2</v>
      </c>
      <c r="J282" s="43" t="n">
        <f aca="false">K282-I282</f>
        <v>0</v>
      </c>
      <c r="K282" s="41" t="n">
        <v>634.2</v>
      </c>
    </row>
    <row r="283" s="15" customFormat="true" ht="14.25" hidden="false" customHeight="true" outlineLevel="0" collapsed="false">
      <c r="A283" s="13"/>
      <c r="B283" s="14"/>
      <c r="D283" s="16" t="s">
        <v>179</v>
      </c>
      <c r="E283" s="16"/>
      <c r="F283" s="16"/>
      <c r="G283" s="16"/>
      <c r="H283" s="16"/>
      <c r="I283" s="47" t="n">
        <v>141042.4</v>
      </c>
      <c r="J283" s="18" t="n">
        <f aca="false">K283-I283</f>
        <v>1546.39999999999</v>
      </c>
      <c r="K283" s="19" t="n">
        <v>142588.8</v>
      </c>
    </row>
    <row r="284" s="25" customFormat="true" ht="26.25" hidden="false" customHeight="true" outlineLevel="0" collapsed="false">
      <c r="A284" s="20"/>
      <c r="B284" s="21"/>
      <c r="C284" s="21"/>
      <c r="D284" s="22" t="s">
        <v>180</v>
      </c>
      <c r="E284" s="22"/>
      <c r="F284" s="22"/>
      <c r="G284" s="22"/>
      <c r="H284" s="22"/>
      <c r="I284" s="42" t="n">
        <v>11978.7</v>
      </c>
      <c r="J284" s="43" t="n">
        <f aca="false">K284-I284</f>
        <v>0</v>
      </c>
      <c r="K284" s="24" t="n">
        <v>11978.7</v>
      </c>
    </row>
    <row r="285" s="33" customFormat="true" ht="25.5" hidden="false" customHeight="true" outlineLevel="0" collapsed="false">
      <c r="A285" s="26"/>
      <c r="B285" s="27"/>
      <c r="C285" s="27"/>
      <c r="D285" s="28" t="s">
        <v>167</v>
      </c>
      <c r="E285" s="29" t="s">
        <v>15</v>
      </c>
      <c r="F285" s="30" t="s">
        <v>181</v>
      </c>
      <c r="G285" s="30"/>
      <c r="H285" s="30"/>
      <c r="I285" s="44" t="n">
        <v>6600</v>
      </c>
      <c r="J285" s="43" t="n">
        <f aca="false">K285-I285</f>
        <v>0</v>
      </c>
      <c r="K285" s="32" t="n">
        <v>6600</v>
      </c>
    </row>
    <row r="286" s="35" customFormat="true" ht="14.25" hidden="false" customHeight="true" outlineLevel="0" collapsed="false">
      <c r="A286" s="34"/>
      <c r="C286" s="36"/>
      <c r="D286" s="37" t="s">
        <v>167</v>
      </c>
      <c r="E286" s="37" t="s">
        <v>15</v>
      </c>
      <c r="F286" s="38" t="n">
        <v>5160130</v>
      </c>
      <c r="G286" s="39" t="s">
        <v>182</v>
      </c>
      <c r="H286" s="39"/>
      <c r="I286" s="45" t="n">
        <v>6600</v>
      </c>
      <c r="J286" s="43" t="n">
        <f aca="false">K286-I286</f>
        <v>0</v>
      </c>
      <c r="K286" s="41" t="n">
        <v>6600</v>
      </c>
    </row>
    <row r="287" s="33" customFormat="true" ht="26.25" hidden="false" customHeight="true" outlineLevel="0" collapsed="false">
      <c r="A287" s="26"/>
      <c r="B287" s="27"/>
      <c r="C287" s="27"/>
      <c r="D287" s="28" t="s">
        <v>167</v>
      </c>
      <c r="E287" s="29" t="s">
        <v>15</v>
      </c>
      <c r="F287" s="30" t="s">
        <v>183</v>
      </c>
      <c r="G287" s="30"/>
      <c r="H287" s="30"/>
      <c r="I287" s="44" t="n">
        <v>5378.7</v>
      </c>
      <c r="J287" s="43" t="n">
        <f aca="false">K287-I287</f>
        <v>0</v>
      </c>
      <c r="K287" s="32" t="n">
        <v>5378.7</v>
      </c>
    </row>
    <row r="288" s="35" customFormat="true" ht="14.25" hidden="false" customHeight="true" outlineLevel="0" collapsed="false">
      <c r="A288" s="34"/>
      <c r="C288" s="36"/>
      <c r="D288" s="37" t="s">
        <v>167</v>
      </c>
      <c r="E288" s="37" t="s">
        <v>15</v>
      </c>
      <c r="F288" s="38" t="n">
        <v>5160150</v>
      </c>
      <c r="G288" s="39" t="s">
        <v>182</v>
      </c>
      <c r="H288" s="39"/>
      <c r="I288" s="45" t="n">
        <v>5378.7</v>
      </c>
      <c r="J288" s="43" t="n">
        <f aca="false">K288-I288</f>
        <v>0</v>
      </c>
      <c r="K288" s="41" t="n">
        <v>5378.7</v>
      </c>
    </row>
    <row r="289" s="25" customFormat="true" ht="28.5" hidden="false" customHeight="true" outlineLevel="0" collapsed="false">
      <c r="A289" s="20"/>
      <c r="B289" s="21"/>
      <c r="C289" s="21"/>
      <c r="D289" s="22" t="s">
        <v>184</v>
      </c>
      <c r="E289" s="22"/>
      <c r="F289" s="22"/>
      <c r="G289" s="22"/>
      <c r="H289" s="22"/>
      <c r="I289" s="42" t="n">
        <v>49043.9</v>
      </c>
      <c r="J289" s="43" t="n">
        <f aca="false">K289-I289</f>
        <v>1546.4</v>
      </c>
      <c r="K289" s="24" t="n">
        <v>50590.3</v>
      </c>
    </row>
    <row r="290" s="33" customFormat="true" ht="48.75" hidden="false" customHeight="true" outlineLevel="0" collapsed="false">
      <c r="A290" s="26"/>
      <c r="B290" s="27"/>
      <c r="C290" s="27"/>
      <c r="D290" s="28" t="s">
        <v>167</v>
      </c>
      <c r="E290" s="29" t="s">
        <v>16</v>
      </c>
      <c r="F290" s="30" t="s">
        <v>185</v>
      </c>
      <c r="G290" s="30"/>
      <c r="H290" s="30"/>
      <c r="I290" s="44" t="n">
        <v>7500</v>
      </c>
      <c r="J290" s="43" t="n">
        <f aca="false">K290-I290</f>
        <v>0</v>
      </c>
      <c r="K290" s="32" t="n">
        <v>7500</v>
      </c>
    </row>
    <row r="291" s="35" customFormat="true" ht="14.25" hidden="false" customHeight="true" outlineLevel="0" collapsed="false">
      <c r="A291" s="34"/>
      <c r="C291" s="36"/>
      <c r="D291" s="37" t="s">
        <v>167</v>
      </c>
      <c r="E291" s="37" t="s">
        <v>16</v>
      </c>
      <c r="F291" s="38" t="n">
        <v>2800300</v>
      </c>
      <c r="G291" s="39" t="s">
        <v>18</v>
      </c>
      <c r="H291" s="39"/>
      <c r="I291" s="45" t="n">
        <v>7500</v>
      </c>
      <c r="J291" s="43" t="n">
        <f aca="false">K291-I291</f>
        <v>0</v>
      </c>
      <c r="K291" s="41" t="n">
        <v>7500</v>
      </c>
    </row>
    <row r="292" s="33" customFormat="true" ht="37.5" hidden="false" customHeight="true" outlineLevel="0" collapsed="false">
      <c r="A292" s="26"/>
      <c r="B292" s="27"/>
      <c r="C292" s="27"/>
      <c r="D292" s="28" t="s">
        <v>167</v>
      </c>
      <c r="E292" s="29" t="s">
        <v>16</v>
      </c>
      <c r="F292" s="30" t="s">
        <v>186</v>
      </c>
      <c r="G292" s="30"/>
      <c r="H292" s="30"/>
      <c r="I292" s="44" t="n">
        <v>1000</v>
      </c>
      <c r="J292" s="43" t="n">
        <f aca="false">K292-I292</f>
        <v>0</v>
      </c>
      <c r="K292" s="32" t="n">
        <v>1000</v>
      </c>
    </row>
    <row r="293" s="35" customFormat="true" ht="14.25" hidden="false" customHeight="true" outlineLevel="0" collapsed="false">
      <c r="A293" s="34"/>
      <c r="C293" s="36"/>
      <c r="D293" s="37" t="s">
        <v>167</v>
      </c>
      <c r="E293" s="37" t="s">
        <v>16</v>
      </c>
      <c r="F293" s="38" t="n">
        <v>5222000</v>
      </c>
      <c r="G293" s="39" t="s">
        <v>18</v>
      </c>
      <c r="H293" s="39"/>
      <c r="I293" s="45" t="n">
        <v>1000</v>
      </c>
      <c r="J293" s="43" t="n">
        <f aca="false">K293-I293</f>
        <v>0</v>
      </c>
      <c r="K293" s="41" t="n">
        <v>1000</v>
      </c>
    </row>
    <row r="294" s="33" customFormat="true" ht="48.75" hidden="false" customHeight="true" outlineLevel="0" collapsed="false">
      <c r="A294" s="26"/>
      <c r="B294" s="27"/>
      <c r="C294" s="27"/>
      <c r="D294" s="28" t="s">
        <v>167</v>
      </c>
      <c r="E294" s="29" t="s">
        <v>16</v>
      </c>
      <c r="F294" s="30" t="s">
        <v>187</v>
      </c>
      <c r="G294" s="30"/>
      <c r="H294" s="30"/>
      <c r="I294" s="44" t="n">
        <v>40340</v>
      </c>
      <c r="J294" s="43" t="n">
        <f aca="false">K294-I294</f>
        <v>0</v>
      </c>
      <c r="K294" s="32" t="n">
        <v>40340</v>
      </c>
    </row>
    <row r="295" s="35" customFormat="true" ht="14.25" hidden="false" customHeight="true" outlineLevel="0" collapsed="false">
      <c r="A295" s="34"/>
      <c r="C295" s="36"/>
      <c r="D295" s="37" t="s">
        <v>167</v>
      </c>
      <c r="E295" s="37" t="s">
        <v>16</v>
      </c>
      <c r="F295" s="38" t="n">
        <v>5510103</v>
      </c>
      <c r="G295" s="39" t="s">
        <v>18</v>
      </c>
      <c r="H295" s="39"/>
      <c r="I295" s="45" t="n">
        <v>40340</v>
      </c>
      <c r="J295" s="43" t="n">
        <f aca="false">K295-I295</f>
        <v>0</v>
      </c>
      <c r="K295" s="41" t="n">
        <v>40340</v>
      </c>
    </row>
    <row r="296" s="33" customFormat="true" ht="27" hidden="false" customHeight="true" outlineLevel="0" collapsed="false">
      <c r="A296" s="26"/>
      <c r="B296" s="27"/>
      <c r="C296" s="27"/>
      <c r="D296" s="28" t="s">
        <v>167</v>
      </c>
      <c r="E296" s="29" t="s">
        <v>16</v>
      </c>
      <c r="F296" s="30" t="s">
        <v>188</v>
      </c>
      <c r="G296" s="30"/>
      <c r="H296" s="30"/>
      <c r="I296" s="44" t="n">
        <v>203.9</v>
      </c>
      <c r="J296" s="43" t="n">
        <f aca="false">K296-I296</f>
        <v>0</v>
      </c>
      <c r="K296" s="32" t="n">
        <v>203.9</v>
      </c>
    </row>
    <row r="297" s="35" customFormat="true" ht="14.25" hidden="false" customHeight="true" outlineLevel="0" collapsed="false">
      <c r="A297" s="34"/>
      <c r="C297" s="36"/>
      <c r="D297" s="37" t="s">
        <v>167</v>
      </c>
      <c r="E297" s="37" t="s">
        <v>16</v>
      </c>
      <c r="F297" s="38" t="n">
        <v>5510106</v>
      </c>
      <c r="G297" s="39" t="s">
        <v>18</v>
      </c>
      <c r="H297" s="39"/>
      <c r="I297" s="45" t="n">
        <v>203.9</v>
      </c>
      <c r="J297" s="43" t="n">
        <f aca="false">K297-I297</f>
        <v>0</v>
      </c>
      <c r="K297" s="41" t="n">
        <v>203.9</v>
      </c>
    </row>
    <row r="298" s="33" customFormat="true" ht="24.75" hidden="false" customHeight="true" outlineLevel="0" collapsed="false">
      <c r="A298" s="26"/>
      <c r="B298" s="27"/>
      <c r="C298" s="27"/>
      <c r="D298" s="28" t="s">
        <v>167</v>
      </c>
      <c r="E298" s="29" t="s">
        <v>16</v>
      </c>
      <c r="F298" s="30" t="s">
        <v>189</v>
      </c>
      <c r="G298" s="30"/>
      <c r="H298" s="30"/>
      <c r="I298" s="49" t="n">
        <v>0</v>
      </c>
      <c r="J298" s="18" t="n">
        <f aca="false">K298-I298</f>
        <v>1546.4</v>
      </c>
      <c r="K298" s="32" t="n">
        <v>1546.4</v>
      </c>
    </row>
    <row r="299" s="35" customFormat="true" ht="14.25" hidden="false" customHeight="true" outlineLevel="0" collapsed="false">
      <c r="A299" s="34"/>
      <c r="C299" s="36"/>
      <c r="D299" s="37" t="s">
        <v>167</v>
      </c>
      <c r="E299" s="37" t="s">
        <v>16</v>
      </c>
      <c r="F299" s="38" t="n">
        <v>5530000</v>
      </c>
      <c r="G299" s="39" t="s">
        <v>18</v>
      </c>
      <c r="H299" s="39"/>
      <c r="I299" s="40" t="n">
        <v>0</v>
      </c>
      <c r="J299" s="18" t="n">
        <f aca="false">K299-I299</f>
        <v>1546.4</v>
      </c>
      <c r="K299" s="41" t="n">
        <v>1546.4</v>
      </c>
    </row>
    <row r="300" s="25" customFormat="true" ht="26.25" hidden="false" customHeight="true" outlineLevel="0" collapsed="false">
      <c r="A300" s="20"/>
      <c r="B300" s="21"/>
      <c r="C300" s="21"/>
      <c r="D300" s="22" t="s">
        <v>190</v>
      </c>
      <c r="E300" s="22"/>
      <c r="F300" s="22"/>
      <c r="G300" s="22"/>
      <c r="H300" s="22"/>
      <c r="I300" s="23" t="n">
        <v>4969.1</v>
      </c>
      <c r="J300" s="18" t="n">
        <f aca="false">K300-I300</f>
        <v>0</v>
      </c>
      <c r="K300" s="24" t="n">
        <v>4969.1</v>
      </c>
    </row>
    <row r="301" s="33" customFormat="true" ht="25.5" hidden="false" customHeight="true" outlineLevel="0" collapsed="false">
      <c r="A301" s="26"/>
      <c r="B301" s="27"/>
      <c r="C301" s="27"/>
      <c r="D301" s="28" t="s">
        <v>167</v>
      </c>
      <c r="E301" s="29" t="s">
        <v>34</v>
      </c>
      <c r="F301" s="30" t="s">
        <v>191</v>
      </c>
      <c r="G301" s="30"/>
      <c r="H301" s="30"/>
      <c r="I301" s="44" t="n">
        <v>883</v>
      </c>
      <c r="J301" s="43" t="n">
        <f aca="false">K301-I301</f>
        <v>0</v>
      </c>
      <c r="K301" s="32" t="n">
        <v>883</v>
      </c>
    </row>
    <row r="302" s="35" customFormat="true" ht="14.25" hidden="false" customHeight="true" outlineLevel="0" collapsed="false">
      <c r="A302" s="34"/>
      <c r="C302" s="36"/>
      <c r="D302" s="37" t="s">
        <v>167</v>
      </c>
      <c r="E302" s="37" t="s">
        <v>34</v>
      </c>
      <c r="F302" s="38" t="n">
        <v>13600</v>
      </c>
      <c r="G302" s="39" t="s">
        <v>18</v>
      </c>
      <c r="H302" s="39"/>
      <c r="I302" s="45" t="n">
        <v>883</v>
      </c>
      <c r="J302" s="43" t="n">
        <f aca="false">K302-I302</f>
        <v>0</v>
      </c>
      <c r="K302" s="41" t="n">
        <v>883</v>
      </c>
    </row>
    <row r="303" s="33" customFormat="true" ht="49.5" hidden="false" customHeight="true" outlineLevel="0" collapsed="false">
      <c r="A303" s="26"/>
      <c r="B303" s="27"/>
      <c r="C303" s="27"/>
      <c r="D303" s="28" t="s">
        <v>167</v>
      </c>
      <c r="E303" s="29" t="s">
        <v>34</v>
      </c>
      <c r="F303" s="30" t="s">
        <v>192</v>
      </c>
      <c r="G303" s="30"/>
      <c r="H303" s="30"/>
      <c r="I303" s="44" t="n">
        <v>4086.1</v>
      </c>
      <c r="J303" s="43" t="n">
        <f aca="false">K303-I303</f>
        <v>0</v>
      </c>
      <c r="K303" s="32" t="n">
        <v>4086.1</v>
      </c>
    </row>
    <row r="304" s="35" customFormat="true" ht="14.25" hidden="false" customHeight="true" outlineLevel="0" collapsed="false">
      <c r="A304" s="34"/>
      <c r="C304" s="36"/>
      <c r="D304" s="37" t="s">
        <v>167</v>
      </c>
      <c r="E304" s="37" t="s">
        <v>34</v>
      </c>
      <c r="F304" s="38" t="n">
        <v>5053601</v>
      </c>
      <c r="G304" s="39" t="s">
        <v>18</v>
      </c>
      <c r="H304" s="39"/>
      <c r="I304" s="45" t="n">
        <v>4086.1</v>
      </c>
      <c r="J304" s="43" t="n">
        <f aca="false">K304-I304</f>
        <v>0</v>
      </c>
      <c r="K304" s="41" t="n">
        <v>4086.1</v>
      </c>
    </row>
    <row r="305" s="25" customFormat="true" ht="14.25" hidden="false" customHeight="true" outlineLevel="0" collapsed="false">
      <c r="A305" s="20"/>
      <c r="B305" s="21"/>
      <c r="C305" s="21"/>
      <c r="D305" s="22" t="s">
        <v>193</v>
      </c>
      <c r="E305" s="22"/>
      <c r="F305" s="22"/>
      <c r="G305" s="22"/>
      <c r="H305" s="22"/>
      <c r="I305" s="48" t="n">
        <v>75050.7</v>
      </c>
      <c r="J305" s="18" t="n">
        <f aca="false">K305-I305</f>
        <v>0</v>
      </c>
      <c r="K305" s="24" t="n">
        <v>75050.7</v>
      </c>
    </row>
    <row r="306" s="33" customFormat="true" ht="38.25" hidden="false" customHeight="true" outlineLevel="0" collapsed="false">
      <c r="A306" s="26"/>
      <c r="B306" s="27"/>
      <c r="C306" s="27"/>
      <c r="D306" s="28" t="s">
        <v>167</v>
      </c>
      <c r="E306" s="29" t="s">
        <v>20</v>
      </c>
      <c r="F306" s="30" t="s">
        <v>194</v>
      </c>
      <c r="G306" s="30"/>
      <c r="H306" s="30"/>
      <c r="I306" s="44" t="n">
        <v>86</v>
      </c>
      <c r="J306" s="43" t="n">
        <f aca="false">K306-I306</f>
        <v>0</v>
      </c>
      <c r="K306" s="32" t="n">
        <v>86</v>
      </c>
    </row>
    <row r="307" s="35" customFormat="true" ht="14.25" hidden="false" customHeight="true" outlineLevel="0" collapsed="false">
      <c r="A307" s="34"/>
      <c r="C307" s="36"/>
      <c r="D307" s="37" t="s">
        <v>167</v>
      </c>
      <c r="E307" s="37" t="s">
        <v>20</v>
      </c>
      <c r="F307" s="38" t="n">
        <v>5510301</v>
      </c>
      <c r="G307" s="39" t="s">
        <v>18</v>
      </c>
      <c r="H307" s="39"/>
      <c r="I307" s="45" t="n">
        <v>86</v>
      </c>
      <c r="J307" s="43" t="n">
        <f aca="false">K307-I307</f>
        <v>0</v>
      </c>
      <c r="K307" s="41" t="n">
        <v>86</v>
      </c>
    </row>
    <row r="308" s="33" customFormat="true" ht="26.25" hidden="false" customHeight="true" outlineLevel="0" collapsed="false">
      <c r="A308" s="26"/>
      <c r="B308" s="27"/>
      <c r="C308" s="27"/>
      <c r="D308" s="28" t="s">
        <v>167</v>
      </c>
      <c r="E308" s="29" t="s">
        <v>20</v>
      </c>
      <c r="F308" s="30" t="s">
        <v>195</v>
      </c>
      <c r="G308" s="30"/>
      <c r="H308" s="30"/>
      <c r="I308" s="44" t="n">
        <v>13533.2</v>
      </c>
      <c r="J308" s="43" t="n">
        <f aca="false">K308-I308</f>
        <v>0</v>
      </c>
      <c r="K308" s="32" t="n">
        <v>13533.2</v>
      </c>
    </row>
    <row r="309" s="35" customFormat="true" ht="14.25" hidden="false" customHeight="true" outlineLevel="0" collapsed="false">
      <c r="A309" s="34"/>
      <c r="C309" s="36"/>
      <c r="D309" s="37" t="s">
        <v>167</v>
      </c>
      <c r="E309" s="37" t="s">
        <v>20</v>
      </c>
      <c r="F309" s="38" t="n">
        <v>7000013</v>
      </c>
      <c r="G309" s="39" t="s">
        <v>18</v>
      </c>
      <c r="H309" s="39"/>
      <c r="I309" s="45" t="n">
        <v>13533.2</v>
      </c>
      <c r="J309" s="43" t="n">
        <f aca="false">K309-I309</f>
        <v>0</v>
      </c>
      <c r="K309" s="41" t="n">
        <v>13533.2</v>
      </c>
    </row>
    <row r="310" s="33" customFormat="true" ht="59.25" hidden="false" customHeight="true" outlineLevel="0" collapsed="false">
      <c r="A310" s="26"/>
      <c r="B310" s="27"/>
      <c r="C310" s="27"/>
      <c r="D310" s="28" t="s">
        <v>167</v>
      </c>
      <c r="E310" s="29" t="s">
        <v>20</v>
      </c>
      <c r="F310" s="30" t="s">
        <v>196</v>
      </c>
      <c r="G310" s="30"/>
      <c r="H310" s="30"/>
      <c r="I310" s="44" t="n">
        <v>56259.9</v>
      </c>
      <c r="J310" s="43" t="n">
        <f aca="false">K310-I310</f>
        <v>0</v>
      </c>
      <c r="K310" s="32" t="n">
        <v>56259.9</v>
      </c>
    </row>
    <row r="311" s="35" customFormat="true" ht="14.25" hidden="false" customHeight="true" outlineLevel="0" collapsed="false">
      <c r="A311" s="34"/>
      <c r="C311" s="36"/>
      <c r="D311" s="37" t="s">
        <v>167</v>
      </c>
      <c r="E311" s="37" t="s">
        <v>20</v>
      </c>
      <c r="F311" s="38" t="n">
        <v>7000007</v>
      </c>
      <c r="G311" s="39" t="s">
        <v>18</v>
      </c>
      <c r="H311" s="39"/>
      <c r="I311" s="45" t="n">
        <v>56259.9</v>
      </c>
      <c r="J311" s="43" t="n">
        <f aca="false">K311-I311</f>
        <v>0</v>
      </c>
      <c r="K311" s="41" t="n">
        <v>56259.9</v>
      </c>
    </row>
    <row r="312" s="33" customFormat="true" ht="48.75" hidden="false" customHeight="true" outlineLevel="0" collapsed="false">
      <c r="A312" s="26"/>
      <c r="B312" s="27"/>
      <c r="C312" s="27"/>
      <c r="D312" s="28" t="s">
        <v>167</v>
      </c>
      <c r="E312" s="29" t="s">
        <v>20</v>
      </c>
      <c r="F312" s="30" t="s">
        <v>197</v>
      </c>
      <c r="G312" s="30"/>
      <c r="H312" s="30"/>
      <c r="I312" s="44" t="n">
        <v>4769.7</v>
      </c>
      <c r="J312" s="43" t="n">
        <f aca="false">K312-I312</f>
        <v>0</v>
      </c>
      <c r="K312" s="32" t="n">
        <v>4769.7</v>
      </c>
    </row>
    <row r="313" s="35" customFormat="true" ht="14.25" hidden="false" customHeight="true" outlineLevel="0" collapsed="false">
      <c r="A313" s="34"/>
      <c r="C313" s="36"/>
      <c r="D313" s="37" t="s">
        <v>167</v>
      </c>
      <c r="E313" s="37" t="s">
        <v>20</v>
      </c>
      <c r="F313" s="38" t="n">
        <v>7000004</v>
      </c>
      <c r="G313" s="39" t="s">
        <v>18</v>
      </c>
      <c r="H313" s="39"/>
      <c r="I313" s="45" t="n">
        <v>4769.7</v>
      </c>
      <c r="J313" s="43" t="n">
        <f aca="false">K313-I313</f>
        <v>0</v>
      </c>
      <c r="K313" s="41" t="n">
        <v>4769.7</v>
      </c>
    </row>
    <row r="314" s="33" customFormat="true" ht="48" hidden="false" customHeight="true" outlineLevel="0" collapsed="false">
      <c r="A314" s="26"/>
      <c r="B314" s="27"/>
      <c r="C314" s="27"/>
      <c r="D314" s="28" t="s">
        <v>167</v>
      </c>
      <c r="E314" s="29" t="s">
        <v>20</v>
      </c>
      <c r="F314" s="30" t="s">
        <v>198</v>
      </c>
      <c r="G314" s="30"/>
      <c r="H314" s="30"/>
      <c r="I314" s="44" t="n">
        <v>180</v>
      </c>
      <c r="J314" s="43" t="n">
        <f aca="false">K314-I314</f>
        <v>0</v>
      </c>
      <c r="K314" s="32" t="n">
        <v>180</v>
      </c>
    </row>
    <row r="315" s="35" customFormat="true" ht="14.25" hidden="false" customHeight="true" outlineLevel="0" collapsed="false">
      <c r="A315" s="34"/>
      <c r="C315" s="36"/>
      <c r="D315" s="37" t="s">
        <v>167</v>
      </c>
      <c r="E315" s="37" t="s">
        <v>20</v>
      </c>
      <c r="F315" s="38" t="n">
        <v>7000014</v>
      </c>
      <c r="G315" s="39" t="s">
        <v>18</v>
      </c>
      <c r="H315" s="39"/>
      <c r="I315" s="45" t="n">
        <v>180</v>
      </c>
      <c r="J315" s="43" t="n">
        <f aca="false">K315-I315</f>
        <v>0</v>
      </c>
      <c r="K315" s="41" t="n">
        <v>180</v>
      </c>
    </row>
    <row r="316" s="33" customFormat="true" ht="39" hidden="false" customHeight="true" outlineLevel="0" collapsed="false">
      <c r="A316" s="26"/>
      <c r="B316" s="27"/>
      <c r="C316" s="27"/>
      <c r="D316" s="28" t="s">
        <v>167</v>
      </c>
      <c r="E316" s="29" t="s">
        <v>20</v>
      </c>
      <c r="F316" s="30" t="s">
        <v>199</v>
      </c>
      <c r="G316" s="30"/>
      <c r="H316" s="30"/>
      <c r="I316" s="44" t="n">
        <v>102</v>
      </c>
      <c r="J316" s="43" t="n">
        <f aca="false">K316-I316</f>
        <v>0</v>
      </c>
      <c r="K316" s="32" t="n">
        <v>102</v>
      </c>
    </row>
    <row r="317" s="35" customFormat="true" ht="14.25" hidden="false" customHeight="true" outlineLevel="0" collapsed="false">
      <c r="A317" s="34"/>
      <c r="C317" s="36"/>
      <c r="D317" s="37" t="s">
        <v>167</v>
      </c>
      <c r="E317" s="37" t="s">
        <v>20</v>
      </c>
      <c r="F317" s="38" t="n">
        <v>7000015</v>
      </c>
      <c r="G317" s="39" t="s">
        <v>18</v>
      </c>
      <c r="H317" s="39"/>
      <c r="I317" s="45" t="n">
        <v>102</v>
      </c>
      <c r="J317" s="43" t="n">
        <f aca="false">K317-I317</f>
        <v>0</v>
      </c>
      <c r="K317" s="41" t="n">
        <v>102</v>
      </c>
    </row>
    <row r="318" s="33" customFormat="true" ht="37.5" hidden="false" customHeight="true" outlineLevel="0" collapsed="false">
      <c r="A318" s="26"/>
      <c r="B318" s="27"/>
      <c r="C318" s="27"/>
      <c r="D318" s="28" t="s">
        <v>167</v>
      </c>
      <c r="E318" s="29" t="s">
        <v>20</v>
      </c>
      <c r="F318" s="30" t="s">
        <v>200</v>
      </c>
      <c r="G318" s="30"/>
      <c r="H318" s="30"/>
      <c r="I318" s="44" t="n">
        <v>120</v>
      </c>
      <c r="J318" s="43" t="n">
        <f aca="false">K318-I318</f>
        <v>0</v>
      </c>
      <c r="K318" s="32" t="n">
        <v>120</v>
      </c>
    </row>
    <row r="319" s="35" customFormat="true" ht="15" hidden="false" customHeight="true" outlineLevel="0" collapsed="false">
      <c r="A319" s="34"/>
      <c r="C319" s="36"/>
      <c r="D319" s="37" t="s">
        <v>167</v>
      </c>
      <c r="E319" s="37" t="s">
        <v>20</v>
      </c>
      <c r="F319" s="38" t="n">
        <v>7000019</v>
      </c>
      <c r="G319" s="39" t="s">
        <v>18</v>
      </c>
      <c r="H319" s="39"/>
      <c r="I319" s="45" t="n">
        <v>120</v>
      </c>
      <c r="J319" s="43" t="n">
        <f aca="false">K319-I319</f>
        <v>0</v>
      </c>
      <c r="K319" s="41" t="n">
        <v>120</v>
      </c>
    </row>
    <row r="320" s="59" customFormat="true" ht="15.75" hidden="false" customHeight="false" outlineLevel="0" collapsed="false">
      <c r="A320" s="56"/>
      <c r="B320" s="56"/>
      <c r="C320" s="56"/>
      <c r="D320" s="56"/>
      <c r="E320" s="56"/>
      <c r="F320" s="56"/>
      <c r="G320" s="56"/>
      <c r="H320" s="56"/>
      <c r="I320" s="57" t="n">
        <v>453235.5</v>
      </c>
      <c r="J320" s="52" t="n">
        <f aca="false">K320-I320</f>
        <v>9601.79999999999</v>
      </c>
      <c r="K320" s="58" t="n">
        <v>462837.3</v>
      </c>
    </row>
  </sheetData>
  <mergeCells count="320">
    <mergeCell ref="A5:K5"/>
    <mergeCell ref="G7:H7"/>
    <mergeCell ref="A8:B8"/>
    <mergeCell ref="D8:H8"/>
    <mergeCell ref="D9:H9"/>
    <mergeCell ref="D10:H10"/>
    <mergeCell ref="F11:H11"/>
    <mergeCell ref="G12:H12"/>
    <mergeCell ref="D13:H13"/>
    <mergeCell ref="F14:H14"/>
    <mergeCell ref="G15:H15"/>
    <mergeCell ref="F16:H16"/>
    <mergeCell ref="G17:H17"/>
    <mergeCell ref="F18:H18"/>
    <mergeCell ref="G19:H19"/>
    <mergeCell ref="F20:H20"/>
    <mergeCell ref="G21:H21"/>
    <mergeCell ref="F22:H22"/>
    <mergeCell ref="G23:H23"/>
    <mergeCell ref="D24:H24"/>
    <mergeCell ref="F25:H25"/>
    <mergeCell ref="G26:H26"/>
    <mergeCell ref="D27:H27"/>
    <mergeCell ref="F28:H28"/>
    <mergeCell ref="G29:H29"/>
    <mergeCell ref="D30:H30"/>
    <mergeCell ref="D31:H31"/>
    <mergeCell ref="F32:H32"/>
    <mergeCell ref="G33:H33"/>
    <mergeCell ref="G34:H34"/>
    <mergeCell ref="F35:H35"/>
    <mergeCell ref="G36:H36"/>
    <mergeCell ref="D37:H37"/>
    <mergeCell ref="D38:H38"/>
    <mergeCell ref="F39:H39"/>
    <mergeCell ref="G40:H40"/>
    <mergeCell ref="F41:H41"/>
    <mergeCell ref="G42:H42"/>
    <mergeCell ref="F43:H43"/>
    <mergeCell ref="G44:H44"/>
    <mergeCell ref="D45:H45"/>
    <mergeCell ref="F46:H46"/>
    <mergeCell ref="G47:H47"/>
    <mergeCell ref="F48:H48"/>
    <mergeCell ref="G49:H49"/>
    <mergeCell ref="D50:H50"/>
    <mergeCell ref="D51:H51"/>
    <mergeCell ref="F52:H52"/>
    <mergeCell ref="G53:H53"/>
    <mergeCell ref="D54:H54"/>
    <mergeCell ref="F55:H55"/>
    <mergeCell ref="G56:H56"/>
    <mergeCell ref="G57:H57"/>
    <mergeCell ref="F58:H58"/>
    <mergeCell ref="G59:H59"/>
    <mergeCell ref="D60:H60"/>
    <mergeCell ref="F61:H61"/>
    <mergeCell ref="G62:H62"/>
    <mergeCell ref="D63:H63"/>
    <mergeCell ref="D64:H64"/>
    <mergeCell ref="F65:H65"/>
    <mergeCell ref="G66:H66"/>
    <mergeCell ref="F67:H67"/>
    <mergeCell ref="G68:H68"/>
    <mergeCell ref="D69:H69"/>
    <mergeCell ref="F70:H70"/>
    <mergeCell ref="G71:H71"/>
    <mergeCell ref="G72:H72"/>
    <mergeCell ref="D73:H73"/>
    <mergeCell ref="F74:H74"/>
    <mergeCell ref="G75:H75"/>
    <mergeCell ref="D76:H76"/>
    <mergeCell ref="D77:H77"/>
    <mergeCell ref="F78:H78"/>
    <mergeCell ref="G79:H79"/>
    <mergeCell ref="F80:H80"/>
    <mergeCell ref="G81:H81"/>
    <mergeCell ref="D82:H82"/>
    <mergeCell ref="F83:H83"/>
    <mergeCell ref="G84:H84"/>
    <mergeCell ref="D85:H85"/>
    <mergeCell ref="D86:H86"/>
    <mergeCell ref="F87:H87"/>
    <mergeCell ref="G88:H88"/>
    <mergeCell ref="F89:H89"/>
    <mergeCell ref="G90:H90"/>
    <mergeCell ref="F91:H91"/>
    <mergeCell ref="G92:H92"/>
    <mergeCell ref="F93:H93"/>
    <mergeCell ref="G94:H94"/>
    <mergeCell ref="F95:H95"/>
    <mergeCell ref="G96:H96"/>
    <mergeCell ref="F97:H97"/>
    <mergeCell ref="G98:H98"/>
    <mergeCell ref="F99:H99"/>
    <mergeCell ref="G100:H100"/>
    <mergeCell ref="G101:H101"/>
    <mergeCell ref="F102:H102"/>
    <mergeCell ref="G103:H103"/>
    <mergeCell ref="A104:B104"/>
    <mergeCell ref="D104:H104"/>
    <mergeCell ref="D105:H105"/>
    <mergeCell ref="D106:H106"/>
    <mergeCell ref="F107:H107"/>
    <mergeCell ref="G108:H108"/>
    <mergeCell ref="F109:H109"/>
    <mergeCell ref="G110:H110"/>
    <mergeCell ref="D111:H111"/>
    <mergeCell ref="D112:H112"/>
    <mergeCell ref="F113:H113"/>
    <mergeCell ref="G114:H114"/>
    <mergeCell ref="G115:H115"/>
    <mergeCell ref="G116:H116"/>
    <mergeCell ref="F117:H117"/>
    <mergeCell ref="G118:H118"/>
    <mergeCell ref="D119:H119"/>
    <mergeCell ref="F120:H120"/>
    <mergeCell ref="G121:H121"/>
    <mergeCell ref="G122:H122"/>
    <mergeCell ref="G123:H123"/>
    <mergeCell ref="F124:H124"/>
    <mergeCell ref="G125:H125"/>
    <mergeCell ref="G126:H126"/>
    <mergeCell ref="F127:H127"/>
    <mergeCell ref="G128:H128"/>
    <mergeCell ref="F129:H129"/>
    <mergeCell ref="G130:H130"/>
    <mergeCell ref="D131:H131"/>
    <mergeCell ref="F132:H132"/>
    <mergeCell ref="G133:H133"/>
    <mergeCell ref="D134:H134"/>
    <mergeCell ref="F135:H135"/>
    <mergeCell ref="G136:H136"/>
    <mergeCell ref="G137:H137"/>
    <mergeCell ref="G138:H138"/>
    <mergeCell ref="F139:H139"/>
    <mergeCell ref="G140:H140"/>
    <mergeCell ref="F141:H141"/>
    <mergeCell ref="G142:H142"/>
    <mergeCell ref="D143:H143"/>
    <mergeCell ref="F144:H144"/>
    <mergeCell ref="G145:H145"/>
    <mergeCell ref="F146:H146"/>
    <mergeCell ref="G147:H147"/>
    <mergeCell ref="F148:H148"/>
    <mergeCell ref="G149:H149"/>
    <mergeCell ref="D150:H150"/>
    <mergeCell ref="D151:H151"/>
    <mergeCell ref="F152:H152"/>
    <mergeCell ref="G153:H153"/>
    <mergeCell ref="D154:H154"/>
    <mergeCell ref="F155:H155"/>
    <mergeCell ref="G156:H156"/>
    <mergeCell ref="F157:H157"/>
    <mergeCell ref="G158:H158"/>
    <mergeCell ref="F159:H159"/>
    <mergeCell ref="G160:H160"/>
    <mergeCell ref="A161:B161"/>
    <mergeCell ref="D161:H161"/>
    <mergeCell ref="D162:H162"/>
    <mergeCell ref="D163:H163"/>
    <mergeCell ref="F164:H164"/>
    <mergeCell ref="G165:H165"/>
    <mergeCell ref="F166:H166"/>
    <mergeCell ref="G167:H167"/>
    <mergeCell ref="D168:H168"/>
    <mergeCell ref="D169:H169"/>
    <mergeCell ref="F170:H170"/>
    <mergeCell ref="G171:H171"/>
    <mergeCell ref="G172:H172"/>
    <mergeCell ref="G173:H173"/>
    <mergeCell ref="F174:H174"/>
    <mergeCell ref="G175:H175"/>
    <mergeCell ref="F176:H176"/>
    <mergeCell ref="G177:H177"/>
    <mergeCell ref="D178:H178"/>
    <mergeCell ref="F179:H179"/>
    <mergeCell ref="G180:H180"/>
    <mergeCell ref="G181:H181"/>
    <mergeCell ref="G182:H182"/>
    <mergeCell ref="G183:H183"/>
    <mergeCell ref="F184:H184"/>
    <mergeCell ref="G185:H185"/>
    <mergeCell ref="G186:H186"/>
    <mergeCell ref="F187:H187"/>
    <mergeCell ref="G188:H188"/>
    <mergeCell ref="F189:H189"/>
    <mergeCell ref="G190:H190"/>
    <mergeCell ref="F191:H191"/>
    <mergeCell ref="G192:H192"/>
    <mergeCell ref="F193:H193"/>
    <mergeCell ref="G194:H194"/>
    <mergeCell ref="D195:H195"/>
    <mergeCell ref="F196:H196"/>
    <mergeCell ref="G197:H197"/>
    <mergeCell ref="F198:H198"/>
    <mergeCell ref="G199:H199"/>
    <mergeCell ref="D200:H200"/>
    <mergeCell ref="F201:H201"/>
    <mergeCell ref="G202:H202"/>
    <mergeCell ref="F203:H203"/>
    <mergeCell ref="G204:H204"/>
    <mergeCell ref="F205:H205"/>
    <mergeCell ref="G206:H206"/>
    <mergeCell ref="F207:H207"/>
    <mergeCell ref="G208:H208"/>
    <mergeCell ref="D209:H209"/>
    <mergeCell ref="D210:H210"/>
    <mergeCell ref="F211:H211"/>
    <mergeCell ref="G212:H212"/>
    <mergeCell ref="F213:H213"/>
    <mergeCell ref="G214:H214"/>
    <mergeCell ref="A215:B215"/>
    <mergeCell ref="D215:H215"/>
    <mergeCell ref="D216:H216"/>
    <mergeCell ref="D217:H217"/>
    <mergeCell ref="F218:H218"/>
    <mergeCell ref="G219:H219"/>
    <mergeCell ref="F220:H220"/>
    <mergeCell ref="G221:H221"/>
    <mergeCell ref="D222:H222"/>
    <mergeCell ref="D223:H223"/>
    <mergeCell ref="F224:H224"/>
    <mergeCell ref="G225:H225"/>
    <mergeCell ref="G226:H226"/>
    <mergeCell ref="G227:H227"/>
    <mergeCell ref="G228:H228"/>
    <mergeCell ref="F229:H229"/>
    <mergeCell ref="G230:H230"/>
    <mergeCell ref="D231:H231"/>
    <mergeCell ref="F232:H232"/>
    <mergeCell ref="G233:H233"/>
    <mergeCell ref="D234:H234"/>
    <mergeCell ref="D235:H235"/>
    <mergeCell ref="F236:H236"/>
    <mergeCell ref="G237:H237"/>
    <mergeCell ref="G238:H238"/>
    <mergeCell ref="G239:H239"/>
    <mergeCell ref="F240:H240"/>
    <mergeCell ref="G241:H241"/>
    <mergeCell ref="D242:H242"/>
    <mergeCell ref="F243:H243"/>
    <mergeCell ref="G244:H244"/>
    <mergeCell ref="F245:H245"/>
    <mergeCell ref="G246:H246"/>
    <mergeCell ref="F247:H247"/>
    <mergeCell ref="G248:H248"/>
    <mergeCell ref="F249:H249"/>
    <mergeCell ref="G250:H250"/>
    <mergeCell ref="A251:B251"/>
    <mergeCell ref="D251:H251"/>
    <mergeCell ref="D252:H252"/>
    <mergeCell ref="D253:H253"/>
    <mergeCell ref="F254:H254"/>
    <mergeCell ref="G255:H255"/>
    <mergeCell ref="D256:H256"/>
    <mergeCell ref="F257:H257"/>
    <mergeCell ref="G258:H258"/>
    <mergeCell ref="D259:H259"/>
    <mergeCell ref="F260:H260"/>
    <mergeCell ref="G261:H261"/>
    <mergeCell ref="A262:B262"/>
    <mergeCell ref="D262:H262"/>
    <mergeCell ref="D263:H263"/>
    <mergeCell ref="D264:H264"/>
    <mergeCell ref="F265:H265"/>
    <mergeCell ref="G266:H266"/>
    <mergeCell ref="F267:H267"/>
    <mergeCell ref="G268:H268"/>
    <mergeCell ref="D269:H269"/>
    <mergeCell ref="F270:H270"/>
    <mergeCell ref="G271:H271"/>
    <mergeCell ref="D272:H272"/>
    <mergeCell ref="F273:H273"/>
    <mergeCell ref="G274:H274"/>
    <mergeCell ref="D275:H275"/>
    <mergeCell ref="D276:H276"/>
    <mergeCell ref="F277:H277"/>
    <mergeCell ref="G278:H278"/>
    <mergeCell ref="F279:H279"/>
    <mergeCell ref="G280:H280"/>
    <mergeCell ref="G281:H281"/>
    <mergeCell ref="G282:H282"/>
    <mergeCell ref="D283:H283"/>
    <mergeCell ref="D284:H284"/>
    <mergeCell ref="F285:H285"/>
    <mergeCell ref="G286:H286"/>
    <mergeCell ref="F287:H287"/>
    <mergeCell ref="G288:H288"/>
    <mergeCell ref="D289:H289"/>
    <mergeCell ref="F290:H290"/>
    <mergeCell ref="G291:H291"/>
    <mergeCell ref="F292:H292"/>
    <mergeCell ref="G293:H293"/>
    <mergeCell ref="F294:H294"/>
    <mergeCell ref="G295:H295"/>
    <mergeCell ref="F296:H296"/>
    <mergeCell ref="G297:H297"/>
    <mergeCell ref="F298:H298"/>
    <mergeCell ref="G299:H299"/>
    <mergeCell ref="D300:H300"/>
    <mergeCell ref="F301:H301"/>
    <mergeCell ref="G302:H302"/>
    <mergeCell ref="F303:H303"/>
    <mergeCell ref="G304:H304"/>
    <mergeCell ref="D305:H305"/>
    <mergeCell ref="F306:H306"/>
    <mergeCell ref="G307:H307"/>
    <mergeCell ref="F308:H308"/>
    <mergeCell ref="G309:H309"/>
    <mergeCell ref="F310:H310"/>
    <mergeCell ref="G311:H311"/>
    <mergeCell ref="F312:H312"/>
    <mergeCell ref="G313:H313"/>
    <mergeCell ref="F314:H314"/>
    <mergeCell ref="G315:H315"/>
    <mergeCell ref="F316:H316"/>
    <mergeCell ref="G317:H317"/>
    <mergeCell ref="F318:H318"/>
    <mergeCell ref="G319:H3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_kristi</cp:lastModifiedBy>
  <cp:lastPrinted>2010-05-18T07:14:12Z</cp:lastPrinted>
  <dcterms:modified xsi:type="dcterms:W3CDTF">2010-05-18T13:54:22Z</dcterms:modified>
  <cp:revision>0</cp:revision>
  <dc:subject/>
  <dc:title/>
</cp:coreProperties>
</file>