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2 к пояснительной записке</t>
  </si>
  <si>
    <t xml:space="preserve">Расчет дотаций на обеспечение сбалансированности бюджетов муниципальных образований  поселений на 2011 год</t>
  </si>
  <si>
    <t xml:space="preserve">Наименование показателей</t>
  </si>
  <si>
    <t xml:space="preserve">МО "Приводинское"</t>
  </si>
  <si>
    <t xml:space="preserve">МО "Сольывычегодское"</t>
  </si>
  <si>
    <t xml:space="preserve">МО "Шипицинское"</t>
  </si>
  <si>
    <t xml:space="preserve">МО "Черемушское"</t>
  </si>
  <si>
    <t xml:space="preserve">Итого</t>
  </si>
  <si>
    <t xml:space="preserve">Расчетные доходы бюджета j-го муниципального образования в 2010 году</t>
  </si>
  <si>
    <t xml:space="preserve">в том числе:</t>
  </si>
  <si>
    <r>
      <rPr>
        <sz val="13.5"/>
        <rFont val="Times New Roman"/>
        <family val="1"/>
        <charset val="204"/>
      </rPr>
      <t xml:space="preserve">налоговые и неналоговые доходы  бюджета j-го муниципального образования  </t>
    </r>
    <r>
      <rPr>
        <i val="true"/>
        <sz val="13.5"/>
        <rFont val="Times New Roman"/>
        <family val="1"/>
        <charset val="204"/>
      </rPr>
      <t xml:space="preserve">(учтено при расчете субсидии на софинансирование вопросов местного значения на 2010 год без  доходов от оказания платных услуг и от продажи материальных и нематериальных активов)</t>
    </r>
  </si>
  <si>
    <r>
      <rPr>
        <sz val="13.5"/>
        <rFont val="Times New Roman"/>
        <family val="1"/>
        <charset val="204"/>
      </rPr>
      <t xml:space="preserve">дотации бюджету  j-го муниципального образования  на выравнивание бюджетной обеспеченности поселений(утверждены</t>
    </r>
    <r>
      <rPr>
        <i val="true"/>
        <sz val="13.5"/>
        <rFont val="Times New Roman"/>
        <family val="1"/>
        <charset val="204"/>
      </rPr>
      <t xml:space="preserve"> решением  "О бюджете МО "Котласский муниципальный район" на 2010 год")</t>
    </r>
  </si>
  <si>
    <r>
      <rPr>
        <sz val="13.5"/>
        <rFont val="Times New Roman"/>
        <family val="1"/>
        <charset val="204"/>
      </rPr>
      <t xml:space="preserve">субсидия на софинансирование вопросов местного значения бюджету j-того муниципального образования</t>
    </r>
    <r>
      <rPr>
        <i val="true"/>
        <sz val="13.5"/>
        <rFont val="Times New Roman"/>
        <family val="1"/>
        <charset val="204"/>
      </rPr>
      <t xml:space="preserve"> (утверждены решением  "О бюджете МО "Котласский муниципальный район" на 2010 год")</t>
    </r>
  </si>
  <si>
    <t xml:space="preserve">Расчетные доходы бюджета j-го муниципального образования в 2011 году</t>
  </si>
  <si>
    <t xml:space="preserve"> в том числе:</t>
  </si>
  <si>
    <r>
      <rPr>
        <sz val="13.5"/>
        <rFont val="Times New Roman"/>
        <family val="1"/>
        <charset val="204"/>
      </rPr>
      <t xml:space="preserve">налоговые и неналоговые доходы   бюджета j-го муниципального образования  </t>
    </r>
    <r>
      <rPr>
        <i val="true"/>
        <sz val="13.5"/>
        <rFont val="Times New Roman"/>
        <family val="1"/>
        <charset val="204"/>
      </rPr>
      <t xml:space="preserve">(, без учета доходов от оказания платных услуг и от продажи материальных и нематериальных активов)</t>
    </r>
  </si>
  <si>
    <r>
      <rPr>
        <sz val="13.5"/>
        <rFont val="Times New Roman"/>
        <family val="1"/>
        <charset val="204"/>
      </rPr>
      <t xml:space="preserve">дотации бюджету  j-го муниципального образования  на выравнивание бюджетной обеспеченности поселений</t>
    </r>
    <r>
      <rPr>
        <i val="true"/>
        <sz val="13.5"/>
        <rFont val="Times New Roman"/>
        <family val="1"/>
        <charset val="204"/>
      </rPr>
      <t xml:space="preserve"> </t>
    </r>
  </si>
  <si>
    <t xml:space="preserve">Потребность в средствах для доведения  расчетных доходов 2011 года до уровня  расчетным доходам 2010 года</t>
  </si>
  <si>
    <t xml:space="preserve">потребность в средствах на повышение в 2011 году заработной платы работников бюджетной сферы на 6,5% с 1 января 2011 года и начисления с26,2% до 34,2%</t>
  </si>
  <si>
    <t xml:space="preserve"> Дотация на обеспечение сбалансированности бюджетов муниципальных образований</t>
  </si>
  <si>
    <t xml:space="preserve">ИТОГО дотация на обеспечение сбалансированности бюджетов муниципальных образова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i val="true"/>
      <sz val="13.5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4.7"/>
    <col collapsed="false" customWidth="true" hidden="false" outlineLevel="0" max="3" min="3" style="0" width="13.56"/>
    <col collapsed="false" customWidth="true" hidden="false" outlineLevel="0" max="4" min="4" style="0" width="15.13"/>
    <col collapsed="false" customWidth="true" hidden="false" outlineLevel="0" max="5" min="5" style="0" width="16.56"/>
    <col collapsed="false" customWidth="true" hidden="false" outlineLevel="0" max="6" min="6" style="0" width="18.41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</row>
    <row r="3" customFormat="false" ht="22.5" hidden="false" customHeight="true" outlineLevel="0" collapsed="false">
      <c r="A3" s="2" t="s">
        <v>1</v>
      </c>
      <c r="B3" s="2"/>
      <c r="C3" s="2"/>
      <c r="D3" s="2"/>
      <c r="E3" s="2"/>
      <c r="F3" s="2"/>
    </row>
    <row r="5" customFormat="false" ht="1.5" hidden="false" customHeight="true" outlineLevel="0" collapsed="false"/>
    <row r="6" customFormat="false" ht="38.25" hidden="false" customHeight="false" outlineLevel="0" collapsed="false">
      <c r="A6" s="3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</row>
    <row r="7" customFormat="false" ht="64.5" hidden="false" customHeight="true" outlineLevel="0" collapsed="false">
      <c r="A7" s="5" t="s">
        <v>8</v>
      </c>
      <c r="B7" s="3" t="n">
        <f aca="false">B9+B10+B11</f>
        <v>19419.7</v>
      </c>
      <c r="C7" s="3" t="n">
        <f aca="false">C9+C10+C11</f>
        <v>16219.3</v>
      </c>
      <c r="D7" s="3" t="n">
        <f aca="false">D9+D10+D11</f>
        <v>11193.5</v>
      </c>
      <c r="E7" s="3" t="n">
        <f aca="false">E9+E10+E11</f>
        <v>12518</v>
      </c>
      <c r="F7" s="3" t="n">
        <f aca="false">F9+F10+F11</f>
        <v>59350.5</v>
      </c>
    </row>
    <row r="8" customFormat="false" ht="18.75" hidden="false" customHeight="false" outlineLevel="0" collapsed="false">
      <c r="A8" s="6" t="s">
        <v>9</v>
      </c>
      <c r="B8" s="3"/>
      <c r="C8" s="3"/>
      <c r="D8" s="3"/>
      <c r="E8" s="3"/>
      <c r="F8" s="3"/>
    </row>
    <row r="9" customFormat="false" ht="91.5" hidden="false" customHeight="true" outlineLevel="0" collapsed="false">
      <c r="A9" s="7" t="s">
        <v>10</v>
      </c>
      <c r="B9" s="3" t="n">
        <v>16068.5</v>
      </c>
      <c r="C9" s="3" t="n">
        <v>7440</v>
      </c>
      <c r="D9" s="3" t="n">
        <v>6288.6</v>
      </c>
      <c r="E9" s="3" t="n">
        <v>5241.5</v>
      </c>
      <c r="F9" s="3" t="n">
        <f aca="false">B9+C9+D9+E9</f>
        <v>35038.6</v>
      </c>
    </row>
    <row r="10" customFormat="false" ht="69" hidden="false" customHeight="true" outlineLevel="0" collapsed="false">
      <c r="A10" s="7" t="s">
        <v>11</v>
      </c>
      <c r="B10" s="3"/>
      <c r="C10" s="3" t="n">
        <v>4839.1</v>
      </c>
      <c r="D10" s="3" t="n">
        <v>3647.5</v>
      </c>
      <c r="E10" s="3" t="n">
        <v>3492.1</v>
      </c>
      <c r="F10" s="3" t="n">
        <f aca="false">B10+C10+D10+E10</f>
        <v>11978.7</v>
      </c>
    </row>
    <row r="11" customFormat="false" ht="74.25" hidden="false" customHeight="true" outlineLevel="0" collapsed="false">
      <c r="A11" s="7" t="s">
        <v>12</v>
      </c>
      <c r="B11" s="3" t="n">
        <v>3351.2</v>
      </c>
      <c r="C11" s="3" t="n">
        <v>3940.2</v>
      </c>
      <c r="D11" s="3" t="n">
        <v>1257.4</v>
      </c>
      <c r="E11" s="3" t="n">
        <f aca="false">4984.4-1200</f>
        <v>3784.4</v>
      </c>
      <c r="F11" s="3" t="n">
        <f aca="false">B11+C11+D11+E11</f>
        <v>12333.2</v>
      </c>
    </row>
    <row r="12" customFormat="false" ht="42" hidden="false" customHeight="true" outlineLevel="0" collapsed="false">
      <c r="A12" s="5" t="s">
        <v>13</v>
      </c>
      <c r="B12" s="8" t="n">
        <f aca="false">B14+B15</f>
        <v>17706</v>
      </c>
      <c r="C12" s="3" t="n">
        <f aca="false">C14+C15</f>
        <v>9828.3</v>
      </c>
      <c r="D12" s="3" t="n">
        <f aca="false">D14+D15</f>
        <v>7021.7</v>
      </c>
      <c r="E12" s="3" t="n">
        <f aca="false">E14+E15</f>
        <v>5825.2</v>
      </c>
      <c r="F12" s="3" t="n">
        <f aca="false">F14+F15</f>
        <v>40381.2</v>
      </c>
    </row>
    <row r="13" customFormat="false" ht="18.75" hidden="false" customHeight="false" outlineLevel="0" collapsed="false">
      <c r="A13" s="6" t="s">
        <v>14</v>
      </c>
      <c r="B13" s="3"/>
      <c r="C13" s="3"/>
      <c r="D13" s="3"/>
      <c r="E13" s="3"/>
      <c r="F13" s="3"/>
    </row>
    <row r="14" customFormat="false" ht="69" hidden="false" customHeight="false" outlineLevel="0" collapsed="false">
      <c r="A14" s="7" t="s">
        <v>15</v>
      </c>
      <c r="B14" s="3" t="n">
        <v>17706</v>
      </c>
      <c r="C14" s="3" t="n">
        <v>7209</v>
      </c>
      <c r="D14" s="3" t="n">
        <v>5095</v>
      </c>
      <c r="E14" s="3" t="n">
        <v>4747.5</v>
      </c>
      <c r="F14" s="3" t="n">
        <f aca="false">B14+C14+D14+E14</f>
        <v>34757.5</v>
      </c>
    </row>
    <row r="15" customFormat="false" ht="41.25" hidden="false" customHeight="true" outlineLevel="0" collapsed="false">
      <c r="A15" s="7" t="s">
        <v>16</v>
      </c>
      <c r="B15" s="3"/>
      <c r="C15" s="3" t="n">
        <v>2619.3</v>
      </c>
      <c r="D15" s="3" t="n">
        <v>1926.7</v>
      </c>
      <c r="E15" s="3" t="n">
        <v>1077.7</v>
      </c>
      <c r="F15" s="3" t="n">
        <f aca="false">B15+C15+D15+E15</f>
        <v>5623.7</v>
      </c>
    </row>
    <row r="16" customFormat="false" ht="56.25" hidden="false" customHeight="false" outlineLevel="0" collapsed="false">
      <c r="A16" s="5" t="s">
        <v>17</v>
      </c>
      <c r="B16" s="9" t="n">
        <f aca="false">B12-B7</f>
        <v>-1713.7</v>
      </c>
      <c r="C16" s="9" t="n">
        <f aca="false">C12-C7</f>
        <v>-6391</v>
      </c>
      <c r="D16" s="9" t="n">
        <f aca="false">D12-D7</f>
        <v>-4171.8</v>
      </c>
      <c r="E16" s="9" t="n">
        <f aca="false">E12-E7</f>
        <v>-6692.8</v>
      </c>
      <c r="F16" s="9" t="n">
        <f aca="false">B16+C16+D16+E16</f>
        <v>-18969.3</v>
      </c>
    </row>
    <row r="17" customFormat="false" ht="57.75" hidden="false" customHeight="true" outlineLevel="0" collapsed="false">
      <c r="A17" s="7" t="s">
        <v>18</v>
      </c>
      <c r="B17" s="8" t="n">
        <v>122.7</v>
      </c>
      <c r="C17" s="8" t="n">
        <v>113</v>
      </c>
      <c r="D17" s="8" t="n">
        <v>90.7</v>
      </c>
      <c r="E17" s="8" t="n">
        <v>31.8</v>
      </c>
      <c r="F17" s="3" t="n">
        <f aca="false">B17+C17+D17+E17</f>
        <v>358.2</v>
      </c>
    </row>
    <row r="18" customFormat="false" ht="35.25" hidden="false" customHeight="true" outlineLevel="0" collapsed="false">
      <c r="A18" s="10" t="s">
        <v>19</v>
      </c>
      <c r="B18" s="9" t="n">
        <f aca="false">1713.7+B17</f>
        <v>1836.4</v>
      </c>
      <c r="C18" s="9" t="n">
        <f aca="false">6391+C17</f>
        <v>6504</v>
      </c>
      <c r="D18" s="9" t="n">
        <f aca="false">4171.8+D17</f>
        <v>4262.5</v>
      </c>
      <c r="E18" s="9" t="n">
        <f aca="false">6692.8+E17</f>
        <v>6724.6</v>
      </c>
      <c r="F18" s="9" t="n">
        <f aca="false">B18+C18+D18+E18</f>
        <v>19327.5</v>
      </c>
    </row>
    <row r="19" customFormat="false" ht="18.75" hidden="true" customHeight="false" outlineLevel="0" collapsed="false">
      <c r="A19" s="11"/>
      <c r="B19" s="9"/>
      <c r="C19" s="9"/>
      <c r="D19" s="9"/>
      <c r="E19" s="9"/>
      <c r="F19" s="9"/>
    </row>
    <row r="20" customFormat="false" ht="17.25" hidden="true" customHeight="false" outlineLevel="0" collapsed="false">
      <c r="A20" s="12"/>
      <c r="B20" s="3"/>
      <c r="C20" s="3"/>
      <c r="D20" s="3"/>
      <c r="E20" s="3"/>
      <c r="F20" s="9"/>
    </row>
    <row r="21" customFormat="false" ht="17.25" hidden="true" customHeight="false" outlineLevel="0" collapsed="false">
      <c r="A21" s="12"/>
      <c r="B21" s="9"/>
      <c r="C21" s="9"/>
      <c r="D21" s="9"/>
      <c r="E21" s="9"/>
      <c r="F21" s="9"/>
    </row>
    <row r="22" customFormat="false" ht="1.5" hidden="true" customHeight="true" outlineLevel="0" collapsed="false">
      <c r="A22" s="10"/>
      <c r="B22" s="3"/>
      <c r="C22" s="3"/>
      <c r="D22" s="3"/>
      <c r="E22" s="3"/>
      <c r="F22" s="9"/>
    </row>
    <row r="23" customFormat="false" ht="58.5" hidden="false" customHeight="false" outlineLevel="0" collapsed="false">
      <c r="A23" s="13" t="s">
        <v>20</v>
      </c>
      <c r="B23" s="9" t="n">
        <f aca="false">B18+B22</f>
        <v>1836.4</v>
      </c>
      <c r="C23" s="9" t="n">
        <f aca="false">C18+C22</f>
        <v>6504</v>
      </c>
      <c r="D23" s="9" t="n">
        <f aca="false">D18+D22</f>
        <v>4262.5</v>
      </c>
      <c r="E23" s="9" t="n">
        <f aca="false">E18+E22</f>
        <v>6724.6</v>
      </c>
      <c r="F23" s="9" t="n">
        <f aca="false">F18+F22</f>
        <v>19327.5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_zam</cp:lastModifiedBy>
  <cp:lastPrinted>2010-10-13T05:11:25Z</cp:lastPrinted>
  <dcterms:modified xsi:type="dcterms:W3CDTF">2011-01-25T15:41:51Z</dcterms:modified>
  <cp:revision>0</cp:revision>
  <dc:subject/>
  <dc:title/>
</cp:coreProperties>
</file>