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2.07.10 с учетом изм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2">
  <si>
    <t xml:space="preserve">Приложение №1</t>
  </si>
  <si>
    <t xml:space="preserve">к распоряжению администрации МО "Котласский муниципальный район"</t>
  </si>
  <si>
    <t xml:space="preserve">от   02 августа 2011 года № 229р</t>
  </si>
  <si>
    <t xml:space="preserve">Исполнение</t>
  </si>
  <si>
    <t xml:space="preserve">доходной части бюджета МО "Котласский муниципальный район" за 1 полугодие 2011 года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ный бюджет </t>
  </si>
  <si>
    <t xml:space="preserve">Уточненный бюджет  </t>
  </si>
  <si>
    <t xml:space="preserve">Утвержденный кассовый план 1 полугодие</t>
  </si>
  <si>
    <t xml:space="preserve">Исполнено  </t>
  </si>
  <si>
    <t xml:space="preserve">% исполн.к уточнен.бюджету</t>
  </si>
  <si>
    <t xml:space="preserve">% испол.к утверж. касс. Плану 1 полугодия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1 01 02000 01 0000 110</t>
  </si>
  <si>
    <t xml:space="preserve">Единый 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 на имущество организаций</t>
  </si>
  <si>
    <t xml:space="preserve">1 06 02000 02 0000 110</t>
  </si>
  <si>
    <t xml:space="preserve">Задолженностьи перерасчеты по отмененным налогам</t>
  </si>
  <si>
    <t xml:space="preserve">1 09 01030 05 0000 110</t>
  </si>
  <si>
    <t xml:space="preserve">Госпошлина</t>
  </si>
  <si>
    <t xml:space="preserve">1 08 00000 00 0000 000</t>
  </si>
  <si>
    <t xml:space="preserve">Неналоговые доходы</t>
  </si>
  <si>
    <t xml:space="preserve">Доходы от сдачи в аренду имущества, находящегося в государственной и муниципальной собственности, в т.ч.:</t>
  </si>
  <si>
    <t xml:space="preserve">1 11 05000 0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 собственности на землю, расположенные в границах  поселений (за исключением земель, предназначенных для целей жилищного строительства)
</t>
  </si>
  <si>
    <t xml:space="preserve">1 11 05010 10 0000 120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хзательных платежей</t>
  </si>
  <si>
    <t xml:space="preserve">1 11 07015 05 0000 120</t>
  </si>
  <si>
    <t xml:space="preserve">Доходы от реализации имущества, находящегося в собственности муниципальных районов (за исключением МАО и МУП) в части реализации основных средств по указанному имуществу</t>
  </si>
  <si>
    <t xml:space="preserve">1 14 02033 05 0000 410</t>
  </si>
  <si>
    <t xml:space="preserve">Плата за негативное  воздействие на окружающую среду</t>
  </si>
  <si>
    <t xml:space="preserve">1 12 01000 01 0000 120</t>
  </si>
  <si>
    <t xml:space="preserve">Прочие доходы от оказания платных услуг и компенсации затрат государства</t>
  </si>
  <si>
    <t xml:space="preserve">1 13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: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от других бюджетов бюджетной системы РФ   </t>
  </si>
  <si>
    <t xml:space="preserve">2 02 01000 00 0000 151</t>
  </si>
  <si>
    <t xml:space="preserve">Дотации бюджетам муниципальных районов на выравнивание  бюджетной обеспеченности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 - 2011 годы"</t>
  </si>
  <si>
    <t xml:space="preserve">2 02 02021 05 0000 151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                         </t>
  </si>
  <si>
    <t xml:space="preserve">Долгосрочная целевая программа Архангельской области "Газификация Архангельской области в 2009-2011 годах"</t>
  </si>
  <si>
    <t xml:space="preserve">2 02 02077 05 0000 151</t>
  </si>
  <si>
    <t xml:space="preserve">Долгосрочная целевая программа Архангельской области «Развитие массового жилищного строительства в Архангельской области на 2010-2013 годы»</t>
  </si>
  <si>
    <t xml:space="preserve">Долгосрочная целевая программа Архангельской области «Социальное развитие села Архангельской области на 2010-2012 годы»</t>
  </si>
  <si>
    <t xml:space="preserve">Долгосрочная целевая программа Архангельской области "Социальное развитие села Архангельской области на 2010 – 2012 годы" Софинансирование объектов капитального строительства собственности муниципальных образований
Субсидия на строительство ФАП д. Куимиха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Прочие субсидии бюджетам муниципальных районов</t>
  </si>
  <si>
    <t xml:space="preserve">2 02 02999 05 0000 151</t>
  </si>
  <si>
    <t xml:space="preserve">СЭЦП Архангельской области "Развитие образования и науки Архангельской области и Ненецкого автономного округа на 2009-2012 годы"</t>
  </si>
  <si>
    <t xml:space="preserve">Субсидии бюджетам МО на бесплатное обеспечение питанием (молоком или кисломолочными продуктами) обучающихся начальных классов</t>
  </si>
  <si>
    <t xml:space="preserve">Субсидии бюджетам МО Архангельской области на реализацию ведомственной целевой программы Архангельской области "Государственная поддержка и развитие местного самоуправления в Архангельской области на 2011-2013 годы"</t>
  </si>
  <si>
    <t xml:space="preserve">Субсидии бюджетам МО на 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образований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Субсидии бюджетам муниципальных образований на возмещение убытков 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Субсидии бюджетам муниципальных образований на содержание и ремонт автомобильных дорог, находящихся в муниципальной собственности    </t>
  </si>
  <si>
    <t xml:space="preserve">Субсидии бюджетам МО на подготовку объектов жилищно-коммунального хозяйства и топливно-энергетического комплекса к отопительному периоду 2011-2012 годов</t>
  </si>
  <si>
    <t xml:space="preserve">Субсидии местным бюджетам на обеспечение мероприятий по установке коллективных (общедомовых) приборов учета энергоресурсов и воды на вводы инженерных сетей в многоквартирные дома</t>
  </si>
  <si>
    <t xml:space="preserve">Долгосрочная целевая программа  Архангельской области "Активизация индивидуального жилищного строительства в Архангельской области" на 2009 - 2012 годы    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муниципальных образований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образований на осуществление полномочий по первичному воинскому учету на территориях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 за счет межбюджетных трансфертов из федерального бюджета</t>
  </si>
  <si>
    <t xml:space="preserve">2 02 03021 05 0000 151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2 02 03024 05 0000 151</t>
  </si>
  <si>
    <t xml:space="preserve">Субвенции бюджетам МО на исполн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я бюджетам МО на осуществление государственных полномочий по организации   и осуществлению деятельности по опеке и попечительству</t>
  </si>
  <si>
    <t xml:space="preserve">Субвенция бюджетам МО на осуществление государственных полномочий в сфере охраны труда</t>
  </si>
  <si>
    <t xml:space="preserve">2 02 03024 05 0000151</t>
  </si>
  <si>
    <t xml:space="preserve">Субвенции бюджетам МО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О на осуществление государственных полномочий по организации и осуществлению деятельности по обеспечениюполноценным питанием беременных женщин, комящих матерей, а также детей в возрасте до трех лет из малоимущих семей, втом числе через специальные пункты питания и магазины по заключению врачей</t>
  </si>
  <si>
    <t xml:space="preserve">Субвенция бюджетам МО на осуществление государственных полномочий по расчету и предоставлению городским и сельским поселениям субвенций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выравнивание бюджетной обеспеченности поселений Архангельской области из областного фонда компенсаций</t>
  </si>
  <si>
    <t xml:space="preserve">Субвенции бюдетам МО на осуществление государственных полномочий по предоставлению жилых помещений детям-сиротам  и детям, оставшимся без попечения родителей</t>
  </si>
  <si>
    <t xml:space="preserve">2 02 03026 05 0000 151</t>
  </si>
  <si>
    <t xml:space="preserve">Субвенции бюджетам МО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ограмму дощкольного образований за счет средств областного бюджета</t>
  </si>
  <si>
    <t xml:space="preserve"> 2 02 03029 05 0000 151</t>
  </si>
  <si>
    <t xml:space="preserve">СЭЦП Архангельской области "Развитие агропромышленного комплекса Архангельской области на 2008 - 2011 годы"</t>
  </si>
  <si>
    <t xml:space="preserve">2 02 03046 05 0000 15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. Субвенции на возмещение гражданам, ведущим личное подсобное хозяйство части затрат на уплату процентов по кредитам, полученным в российских кредитных организациях на срок до 8 лет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щ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2 02 03055 05 0000 151</t>
  </si>
  <si>
    <t xml:space="preserve">Субвенции бюджетам МО на реализацию основных общеобразовательных программ в общеобразовательных учреждениях</t>
  </si>
  <si>
    <t xml:space="preserve">2 02 039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 бюджетам МО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5 0000 151</t>
  </si>
  <si>
    <t xml:space="preserve">Межбюджетные трансферты бюджетам МО на комплектование книжных фондов библиотек муниципальных образований</t>
  </si>
  <si>
    <t xml:space="preserve">2 02 04025 05 0000 151</t>
  </si>
  <si>
    <t xml:space="preserve">Иные межбюджетные трансферты на реализацию программ модернизации здравоохранения Архангельской области на 2011-2012 годы за счет средств областного бюджета</t>
  </si>
  <si>
    <t xml:space="preserve">2 02 04034 05 0001 151</t>
  </si>
  <si>
    <t xml:space="preserve">Иные межбюджетные трансферты на реализацию программ модернизации здравоохранения Архангельской области на 2011-2012 годы за счет межбюджетных трансфертов из федерального бюджета</t>
  </si>
  <si>
    <t xml:space="preserve">Иные межбюджетные трансферты областного бюджета на возмещение убытков, возникающих в результате государственного регулирования тарифов на холодную воду и водоотведение</t>
  </si>
  <si>
    <t xml:space="preserve">2 02 04999 05 0000 151</t>
  </si>
  <si>
    <t xml:space="preserve">Иные межбюджетные трансферты областного бюджета на возмещение убытков,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Межбюджетные трансферты бюджетам муниципальных образований на 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5-ФЗ "О ветеранах"</t>
  </si>
  <si>
    <t xml:space="preserve">2 02 0902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E+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22.56"/>
    <col collapsed="false" customWidth="true" hidden="false" outlineLevel="0" max="3" min="3" style="2" width="19.41"/>
    <col collapsed="false" customWidth="true" hidden="false" outlineLevel="0" max="4" min="4" style="3" width="15.13"/>
    <col collapsed="false" customWidth="true" hidden="false" outlineLevel="0" max="5" min="5" style="4" width="15.13"/>
    <col collapsed="false" customWidth="true" hidden="false" outlineLevel="0" max="6" min="6" style="4" width="12.99"/>
    <col collapsed="false" customWidth="true" hidden="false" outlineLevel="0" max="7" min="7" style="4" width="13.56"/>
    <col collapsed="false" customWidth="true" hidden="false" outlineLevel="0" max="8" min="8" style="4" width="12.85"/>
    <col collapsed="false" customWidth="true" hidden="false" outlineLevel="0" max="9" min="9" style="0" width="10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5"/>
      <c r="D1" s="6"/>
    </row>
    <row r="2" customFormat="false" ht="12.75" hidden="false" customHeight="false" outlineLevel="0" collapsed="false">
      <c r="A2" s="5"/>
      <c r="D2" s="6"/>
      <c r="E2" s="7"/>
    </row>
    <row r="3" customFormat="false" ht="12.75" hidden="false" customHeight="false" outlineLevel="0" collapsed="false">
      <c r="A3" s="5"/>
      <c r="D3" s="6"/>
      <c r="E3" s="8"/>
      <c r="H3" s="9" t="s">
        <v>0</v>
      </c>
    </row>
    <row r="4" customFormat="false" ht="12.75" hidden="false" customHeight="true" outlineLevel="0" collapsed="false">
      <c r="A4" s="5"/>
      <c r="D4" s="6"/>
      <c r="E4" s="10" t="s">
        <v>1</v>
      </c>
      <c r="F4" s="10"/>
      <c r="G4" s="10"/>
      <c r="H4" s="10"/>
    </row>
    <row r="5" customFormat="false" ht="12.75" hidden="false" customHeight="false" outlineLevel="0" collapsed="false">
      <c r="A5" s="5"/>
      <c r="D5" s="11"/>
      <c r="E5" s="12"/>
      <c r="F5" s="13" t="s">
        <v>2</v>
      </c>
      <c r="G5" s="13"/>
      <c r="H5" s="13"/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29.25" hidden="false" customHeight="true" outlineLevel="0" collapsed="false">
      <c r="A9" s="15"/>
      <c r="B9" s="14" t="s">
        <v>4</v>
      </c>
      <c r="C9" s="14"/>
      <c r="D9" s="14"/>
      <c r="E9" s="14"/>
      <c r="F9" s="14"/>
      <c r="G9" s="14"/>
    </row>
    <row r="10" customFormat="false" ht="13.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5"/>
      <c r="B11" s="15"/>
      <c r="C11" s="15"/>
      <c r="D11" s="16"/>
    </row>
    <row r="12" s="20" customFormat="true" ht="46.5" hidden="false" customHeight="true" outlineLevel="0" collapsed="false">
      <c r="A12" s="17" t="s">
        <v>5</v>
      </c>
      <c r="B12" s="17" t="s">
        <v>6</v>
      </c>
      <c r="C12" s="18" t="s">
        <v>7</v>
      </c>
      <c r="D12" s="19" t="s">
        <v>8</v>
      </c>
      <c r="E12" s="19" t="s">
        <v>9</v>
      </c>
      <c r="F12" s="19" t="s">
        <v>10</v>
      </c>
      <c r="G12" s="18" t="s">
        <v>11</v>
      </c>
      <c r="H12" s="18" t="s">
        <v>12</v>
      </c>
    </row>
    <row r="13" s="20" customFormat="true" ht="27" hidden="false" customHeight="true" outlineLevel="0" collapsed="false">
      <c r="A13" s="21" t="s">
        <v>13</v>
      </c>
      <c r="B13" s="17"/>
      <c r="C13" s="22" t="n">
        <f aca="false">C16+C17+C18+C19+C20+C21+C22</f>
        <v>193298</v>
      </c>
      <c r="D13" s="22" t="n">
        <f aca="false">D16+D17+D18+D19+D20+D21+D22</f>
        <v>193298</v>
      </c>
      <c r="E13" s="22" t="n">
        <f aca="false">E16+E17+E18+E19+E20+E21+E22</f>
        <v>96784</v>
      </c>
      <c r="F13" s="22" t="n">
        <f aca="false">F16+F17+F18+F19+F20+F21+F22</f>
        <v>100706.5</v>
      </c>
      <c r="G13" s="23" t="n">
        <f aca="false">F13/D13*100</f>
        <v>52.0990905234405</v>
      </c>
      <c r="H13" s="23" t="n">
        <f aca="false">F13/E13*100</f>
        <v>104.052839312283</v>
      </c>
    </row>
    <row r="14" s="20" customFormat="true" ht="13.5" hidden="true" customHeight="true" outlineLevel="0" collapsed="false">
      <c r="A14" s="21"/>
      <c r="B14" s="17"/>
      <c r="C14" s="22"/>
      <c r="D14" s="22"/>
      <c r="E14" s="22"/>
      <c r="F14" s="22"/>
      <c r="G14" s="23" t="e">
        <f aca="false">F14/D14*100</f>
        <v>#DIV/0!</v>
      </c>
      <c r="H14" s="23" t="e">
        <f aca="false">F14/E14*100</f>
        <v>#DIV/0!</v>
      </c>
    </row>
    <row r="15" s="29" customFormat="true" ht="15.75" hidden="false" customHeight="true" outlineLevel="0" collapsed="false">
      <c r="A15" s="24" t="s">
        <v>14</v>
      </c>
      <c r="B15" s="25"/>
      <c r="C15" s="26"/>
      <c r="D15" s="26"/>
      <c r="E15" s="22"/>
      <c r="F15" s="27"/>
      <c r="G15" s="23"/>
      <c r="H15" s="23"/>
      <c r="I15" s="28"/>
    </row>
    <row r="16" s="33" customFormat="true" ht="15.75" hidden="false" customHeight="true" outlineLevel="0" collapsed="false">
      <c r="A16" s="30" t="s">
        <v>15</v>
      </c>
      <c r="B16" s="25" t="s">
        <v>16</v>
      </c>
      <c r="C16" s="26" t="n">
        <v>73968</v>
      </c>
      <c r="D16" s="26" t="n">
        <v>73968</v>
      </c>
      <c r="E16" s="31" t="n">
        <v>34706</v>
      </c>
      <c r="F16" s="32" t="n">
        <v>39350.3</v>
      </c>
      <c r="G16" s="23" t="n">
        <f aca="false">F16/D16*100</f>
        <v>53.1990860912827</v>
      </c>
      <c r="H16" s="23" t="n">
        <f aca="false">F16/E16*100</f>
        <v>113.381835993776</v>
      </c>
      <c r="I16" s="20"/>
    </row>
    <row r="17" s="33" customFormat="true" ht="25.5" hidden="false" customHeight="true" outlineLevel="0" collapsed="false">
      <c r="A17" s="30" t="s">
        <v>17</v>
      </c>
      <c r="B17" s="34" t="s">
        <v>18</v>
      </c>
      <c r="C17" s="26" t="n">
        <v>4603</v>
      </c>
      <c r="D17" s="26" t="n">
        <v>4603</v>
      </c>
      <c r="E17" s="26" t="n">
        <v>2300</v>
      </c>
      <c r="F17" s="32" t="n">
        <v>1391.8</v>
      </c>
      <c r="G17" s="23" t="n">
        <f aca="false">F17/D17*100</f>
        <v>30.2368020855964</v>
      </c>
      <c r="H17" s="23" t="n">
        <f aca="false">F17/E17*100</f>
        <v>60.5130434782609</v>
      </c>
      <c r="I17" s="20"/>
    </row>
    <row r="18" s="33" customFormat="true" ht="15.75" hidden="false" customHeight="true" outlineLevel="0" collapsed="false">
      <c r="A18" s="30" t="s">
        <v>19</v>
      </c>
      <c r="B18" s="34" t="s">
        <v>20</v>
      </c>
      <c r="C18" s="26" t="n">
        <v>5748</v>
      </c>
      <c r="D18" s="26" t="n">
        <v>5748</v>
      </c>
      <c r="E18" s="26" t="n">
        <v>2874</v>
      </c>
      <c r="F18" s="32" t="n">
        <v>2740.2</v>
      </c>
      <c r="G18" s="23" t="n">
        <f aca="false">F18/D18*100</f>
        <v>47.6722338204593</v>
      </c>
      <c r="H18" s="23" t="n">
        <f aca="false">F18/E18*100</f>
        <v>95.3444676409186</v>
      </c>
      <c r="I18" s="20"/>
    </row>
    <row r="19" s="33" customFormat="true" ht="15.75" hidden="false" customHeight="true" outlineLevel="0" collapsed="false">
      <c r="A19" s="30" t="s">
        <v>21</v>
      </c>
      <c r="B19" s="34" t="s">
        <v>22</v>
      </c>
      <c r="C19" s="26" t="n">
        <v>151</v>
      </c>
      <c r="D19" s="26" t="n">
        <v>151</v>
      </c>
      <c r="E19" s="26" t="n">
        <v>50</v>
      </c>
      <c r="F19" s="32" t="n">
        <v>-23.1</v>
      </c>
      <c r="G19" s="23" t="n">
        <f aca="false">F19/D19*100</f>
        <v>-15.2980132450331</v>
      </c>
      <c r="H19" s="23" t="n">
        <f aca="false">F19/E19*100</f>
        <v>-46.2</v>
      </c>
      <c r="I19" s="20"/>
    </row>
    <row r="20" s="33" customFormat="true" ht="15.75" hidden="false" customHeight="true" outlineLevel="0" collapsed="false">
      <c r="A20" s="30" t="s">
        <v>23</v>
      </c>
      <c r="B20" s="34" t="s">
        <v>24</v>
      </c>
      <c r="C20" s="26" t="n">
        <v>107010</v>
      </c>
      <c r="D20" s="26" t="n">
        <v>107010</v>
      </c>
      <c r="E20" s="26" t="n">
        <v>55946</v>
      </c>
      <c r="F20" s="32" t="n">
        <v>56256.4</v>
      </c>
      <c r="G20" s="23" t="n">
        <f aca="false">F20/D20*100</f>
        <v>52.5711615736847</v>
      </c>
      <c r="H20" s="23" t="n">
        <f aca="false">F20/E20*100</f>
        <v>100.55482071998</v>
      </c>
      <c r="I20" s="20"/>
    </row>
    <row r="21" s="33" customFormat="true" ht="15.75" hidden="false" customHeight="true" outlineLevel="0" collapsed="false">
      <c r="A21" s="30" t="s">
        <v>25</v>
      </c>
      <c r="B21" s="34" t="s">
        <v>26</v>
      </c>
      <c r="C21" s="26"/>
      <c r="D21" s="26"/>
      <c r="E21" s="26"/>
      <c r="F21" s="32" t="n">
        <v>4.1</v>
      </c>
      <c r="G21" s="23" t="e">
        <f aca="false">F21/D21*100</f>
        <v>#DIV/0!</v>
      </c>
      <c r="H21" s="23"/>
      <c r="I21" s="20"/>
    </row>
    <row r="22" s="33" customFormat="true" ht="15.75" hidden="false" customHeight="true" outlineLevel="0" collapsed="false">
      <c r="A22" s="30" t="s">
        <v>27</v>
      </c>
      <c r="B22" s="34" t="s">
        <v>28</v>
      </c>
      <c r="C22" s="35" t="n">
        <v>1818</v>
      </c>
      <c r="D22" s="35" t="n">
        <v>1818</v>
      </c>
      <c r="E22" s="26" t="n">
        <v>908</v>
      </c>
      <c r="F22" s="32" t="n">
        <v>986.8</v>
      </c>
      <c r="G22" s="23" t="n">
        <f aca="false">F22/D22*100</f>
        <v>54.2794279427943</v>
      </c>
      <c r="H22" s="23" t="n">
        <f aca="false">F22/E22*100</f>
        <v>108.678414096916</v>
      </c>
      <c r="I22" s="20"/>
    </row>
    <row r="23" s="37" customFormat="true" ht="21.75" hidden="false" customHeight="true" outlineLevel="0" collapsed="false">
      <c r="A23" s="36" t="s">
        <v>29</v>
      </c>
      <c r="B23" s="34"/>
      <c r="C23" s="22" t="n">
        <f aca="false">C25+C28+C29+C30+C31+C32+C33</f>
        <v>8917</v>
      </c>
      <c r="D23" s="22" t="n">
        <f aca="false">D25+D28+D29+D30+D31+D32+D33</f>
        <v>8917</v>
      </c>
      <c r="E23" s="22" t="n">
        <f aca="false">E25+E28+E29+E30+E31+E32+E33</f>
        <v>4470</v>
      </c>
      <c r="F23" s="22" t="n">
        <f aca="false">F25+F28+F29+F30+F31+F32+F33</f>
        <v>5334.4</v>
      </c>
      <c r="G23" s="23" t="n">
        <f aca="false">F23/D23*100</f>
        <v>59.8228103622295</v>
      </c>
      <c r="H23" s="23" t="n">
        <f aca="false">F23/E23*100</f>
        <v>119.337807606264</v>
      </c>
      <c r="I23" s="20"/>
    </row>
    <row r="24" s="37" customFormat="true" ht="12.75" hidden="false" customHeight="false" outlineLevel="0" collapsed="false">
      <c r="A24" s="24" t="s">
        <v>14</v>
      </c>
      <c r="B24" s="34"/>
      <c r="C24" s="34"/>
      <c r="D24" s="26"/>
      <c r="E24" s="35"/>
      <c r="F24" s="32"/>
      <c r="G24" s="23"/>
      <c r="H24" s="23"/>
      <c r="I24" s="20"/>
    </row>
    <row r="25" s="39" customFormat="true" ht="27.75" hidden="false" customHeight="true" outlineLevel="0" collapsed="false">
      <c r="A25" s="30" t="s">
        <v>30</v>
      </c>
      <c r="B25" s="34" t="s">
        <v>31</v>
      </c>
      <c r="C25" s="26" t="n">
        <f aca="false">SUM(C26:C27)</f>
        <v>3256</v>
      </c>
      <c r="D25" s="26" t="n">
        <f aca="false">SUM(D26:D27)</f>
        <v>3256</v>
      </c>
      <c r="E25" s="26" t="n">
        <f aca="false">SUM(E26:E27)</f>
        <v>1626</v>
      </c>
      <c r="F25" s="26" t="n">
        <f aca="false">SUM(F26:F27)</f>
        <v>1463</v>
      </c>
      <c r="G25" s="23" t="n">
        <f aca="false">F25/D25*100</f>
        <v>44.9324324324324</v>
      </c>
      <c r="H25" s="23" t="n">
        <f aca="false">F25/E25*100</f>
        <v>89.9753997539975</v>
      </c>
      <c r="I25" s="38"/>
    </row>
    <row r="26" s="20" customFormat="true" ht="62.25" hidden="false" customHeight="true" outlineLevel="0" collapsed="false">
      <c r="A26" s="30" t="s">
        <v>32</v>
      </c>
      <c r="B26" s="34" t="s">
        <v>33</v>
      </c>
      <c r="C26" s="26" t="n">
        <v>2250</v>
      </c>
      <c r="D26" s="26" t="n">
        <v>2250</v>
      </c>
      <c r="E26" s="26" t="n">
        <v>1124</v>
      </c>
      <c r="F26" s="32" t="n">
        <v>948.1</v>
      </c>
      <c r="G26" s="23" t="n">
        <f aca="false">F26/D26*100</f>
        <v>42.1377777777778</v>
      </c>
      <c r="H26" s="23" t="n">
        <f aca="false">F26/E26*100</f>
        <v>84.3505338078292</v>
      </c>
    </row>
    <row r="27" s="20" customFormat="true" ht="51" hidden="false" customHeight="true" outlineLevel="0" collapsed="false">
      <c r="A27" s="30" t="s">
        <v>34</v>
      </c>
      <c r="B27" s="34" t="s">
        <v>35</v>
      </c>
      <c r="C27" s="26" t="n">
        <v>1006</v>
      </c>
      <c r="D27" s="26" t="n">
        <v>1006</v>
      </c>
      <c r="E27" s="26" t="n">
        <v>502</v>
      </c>
      <c r="F27" s="40" t="n">
        <v>514.9</v>
      </c>
      <c r="G27" s="23" t="n">
        <f aca="false">F27/D27*100</f>
        <v>51.182902584493</v>
      </c>
      <c r="H27" s="23" t="n">
        <f aca="false">F27/E27*100</f>
        <v>102.569721115538</v>
      </c>
      <c r="K27" s="41"/>
    </row>
    <row r="28" s="20" customFormat="true" ht="38.25" hidden="false" customHeight="true" outlineLevel="0" collapsed="false">
      <c r="A28" s="30" t="s">
        <v>36</v>
      </c>
      <c r="B28" s="34" t="s">
        <v>37</v>
      </c>
      <c r="C28" s="26" t="n">
        <v>30</v>
      </c>
      <c r="D28" s="26" t="n">
        <v>30</v>
      </c>
      <c r="E28" s="26" t="n">
        <v>30</v>
      </c>
      <c r="F28" s="32"/>
      <c r="G28" s="23" t="n">
        <f aca="false">F28/D28*100</f>
        <v>0</v>
      </c>
      <c r="H28" s="23" t="n">
        <f aca="false">F28/E28*100</f>
        <v>0</v>
      </c>
      <c r="K28" s="41"/>
    </row>
    <row r="29" s="20" customFormat="true" ht="51" hidden="false" customHeight="true" outlineLevel="0" collapsed="false">
      <c r="A29" s="30" t="s">
        <v>38</v>
      </c>
      <c r="B29" s="34" t="s">
        <v>39</v>
      </c>
      <c r="C29" s="26" t="n">
        <v>1833</v>
      </c>
      <c r="D29" s="26" t="n">
        <v>1833</v>
      </c>
      <c r="E29" s="26" t="n">
        <v>916</v>
      </c>
      <c r="F29" s="32" t="n">
        <v>1190.8</v>
      </c>
      <c r="G29" s="23" t="n">
        <f aca="false">F29/D29*100</f>
        <v>64.9645390070922</v>
      </c>
      <c r="H29" s="23" t="n">
        <f aca="false">F29/E29*100</f>
        <v>130</v>
      </c>
      <c r="K29" s="41"/>
    </row>
    <row r="30" s="42" customFormat="true" ht="16.5" hidden="false" customHeight="true" outlineLevel="0" collapsed="false">
      <c r="A30" s="30" t="s">
        <v>40</v>
      </c>
      <c r="B30" s="34" t="s">
        <v>41</v>
      </c>
      <c r="C30" s="26" t="n">
        <v>1620</v>
      </c>
      <c r="D30" s="26" t="n">
        <v>1620</v>
      </c>
      <c r="E30" s="26" t="n">
        <v>810</v>
      </c>
      <c r="F30" s="32" t="n">
        <v>1038.8</v>
      </c>
      <c r="G30" s="23" t="n">
        <f aca="false">F30/D30*100</f>
        <v>64.1234567901235</v>
      </c>
      <c r="H30" s="23" t="n">
        <f aca="false">F30/E30*100</f>
        <v>128.246913580247</v>
      </c>
      <c r="I30" s="41"/>
    </row>
    <row r="31" s="42" customFormat="true" ht="16.5" hidden="false" customHeight="true" outlineLevel="0" collapsed="false">
      <c r="A31" s="30" t="s">
        <v>42</v>
      </c>
      <c r="B31" s="34" t="s">
        <v>43</v>
      </c>
      <c r="C31" s="26" t="n">
        <v>0</v>
      </c>
      <c r="D31" s="26" t="n">
        <v>0</v>
      </c>
      <c r="E31" s="26" t="n">
        <v>0</v>
      </c>
      <c r="F31" s="32" t="n">
        <v>39.1</v>
      </c>
      <c r="G31" s="23" t="e">
        <f aca="false">F31/D31*100</f>
        <v>#DIV/0!</v>
      </c>
      <c r="H31" s="23" t="e">
        <f aca="false">F31/E31*100</f>
        <v>#DIV/0!</v>
      </c>
      <c r="I31" s="41"/>
    </row>
    <row r="32" s="42" customFormat="true" ht="16.5" hidden="false" customHeight="true" outlineLevel="0" collapsed="false">
      <c r="A32" s="30" t="s">
        <v>44</v>
      </c>
      <c r="B32" s="34" t="s">
        <v>45</v>
      </c>
      <c r="C32" s="26" t="n">
        <v>2178</v>
      </c>
      <c r="D32" s="26" t="n">
        <v>2178</v>
      </c>
      <c r="E32" s="26" t="n">
        <v>1088</v>
      </c>
      <c r="F32" s="32" t="n">
        <v>1556</v>
      </c>
      <c r="G32" s="23" t="n">
        <f aca="false">F32/D32*100</f>
        <v>71.4416896235078</v>
      </c>
      <c r="H32" s="23" t="n">
        <f aca="false">F32/E32*100</f>
        <v>143.014705882353</v>
      </c>
      <c r="I32" s="41"/>
    </row>
    <row r="33" s="42" customFormat="true" ht="16.5" hidden="false" customHeight="true" outlineLevel="0" collapsed="false">
      <c r="A33" s="30" t="s">
        <v>46</v>
      </c>
      <c r="B33" s="34" t="s">
        <v>47</v>
      </c>
      <c r="C33" s="26"/>
      <c r="D33" s="26"/>
      <c r="E33" s="26"/>
      <c r="F33" s="32" t="n">
        <v>46.7</v>
      </c>
      <c r="G33" s="23"/>
      <c r="H33" s="23"/>
      <c r="I33" s="41"/>
    </row>
    <row r="34" s="45" customFormat="true" ht="21.75" hidden="false" customHeight="true" outlineLevel="0" collapsed="false">
      <c r="A34" s="36" t="s">
        <v>48</v>
      </c>
      <c r="B34" s="43" t="s">
        <v>49</v>
      </c>
      <c r="C34" s="22" t="n">
        <f aca="false">C13+C23</f>
        <v>202215</v>
      </c>
      <c r="D34" s="22" t="n">
        <f aca="false">D13+D23</f>
        <v>202215</v>
      </c>
      <c r="E34" s="22" t="n">
        <f aca="false">E13+E23</f>
        <v>101254</v>
      </c>
      <c r="F34" s="22" t="n">
        <f aca="false">F13+F23</f>
        <v>106040.9</v>
      </c>
      <c r="G34" s="23" t="n">
        <f aca="false">F34/D34*100</f>
        <v>52.4396805380412</v>
      </c>
      <c r="H34" s="23" t="n">
        <f aca="false">F34/E34*100</f>
        <v>104.727615699133</v>
      </c>
      <c r="I34" s="44"/>
    </row>
    <row r="35" s="45" customFormat="true" ht="22.5" hidden="false" customHeight="true" outlineLevel="0" collapsed="false">
      <c r="A35" s="46" t="s">
        <v>50</v>
      </c>
      <c r="B35" s="47" t="s">
        <v>51</v>
      </c>
      <c r="C35" s="22" t="n">
        <f aca="false">C36+C86</f>
        <v>320932.5</v>
      </c>
      <c r="D35" s="22" t="n">
        <f aca="false">D36+D86</f>
        <v>332600.783</v>
      </c>
      <c r="E35" s="22" t="n">
        <f aca="false">E36+E86</f>
        <v>172523.417</v>
      </c>
      <c r="F35" s="22" t="n">
        <f aca="false">F36+F86</f>
        <v>172337.372</v>
      </c>
      <c r="G35" s="23" t="n">
        <f aca="false">F35/D35*100</f>
        <v>51.815083069122</v>
      </c>
      <c r="H35" s="23" t="n">
        <f aca="false">F35/E35*100</f>
        <v>99.8921624651105</v>
      </c>
      <c r="I35" s="44"/>
      <c r="J35" s="48"/>
    </row>
    <row r="36" s="29" customFormat="true" ht="29.25" hidden="false" customHeight="true" outlineLevel="0" collapsed="false">
      <c r="A36" s="49" t="s">
        <v>52</v>
      </c>
      <c r="B36" s="50" t="s">
        <v>53</v>
      </c>
      <c r="C36" s="22" t="n">
        <f aca="false">C40+C59+C77+C37</f>
        <v>321928.3</v>
      </c>
      <c r="D36" s="22" t="n">
        <f aca="false">D40+D59+D77+D37</f>
        <v>333596.583</v>
      </c>
      <c r="E36" s="22" t="n">
        <f aca="false">E40+E59+E77+E37</f>
        <v>173519.217</v>
      </c>
      <c r="F36" s="22" t="n">
        <f aca="false">F40+F59+F77+F37</f>
        <v>173333.172</v>
      </c>
      <c r="G36" s="23" t="n">
        <f aca="false">F36/D36*100</f>
        <v>51.9589170971814</v>
      </c>
      <c r="H36" s="23" t="n">
        <f aca="false">F36/E36*100</f>
        <v>99.8927813280762</v>
      </c>
      <c r="I36" s="44"/>
    </row>
    <row r="37" s="29" customFormat="true" ht="19.5" hidden="false" customHeight="true" outlineLevel="0" collapsed="false">
      <c r="A37" s="49" t="s">
        <v>54</v>
      </c>
      <c r="B37" s="50" t="s">
        <v>55</v>
      </c>
      <c r="C37" s="26" t="n">
        <f aca="false">C38+C39</f>
        <v>56788.1</v>
      </c>
      <c r="D37" s="26" t="n">
        <f aca="false">D38+D39</f>
        <v>56788.1</v>
      </c>
      <c r="E37" s="26" t="n">
        <f aca="false">E38+E39</f>
        <v>33126.1</v>
      </c>
      <c r="F37" s="26" t="n">
        <f aca="false">F38+F39</f>
        <v>33126.1</v>
      </c>
      <c r="G37" s="23" t="n">
        <f aca="false">F37/D37*100</f>
        <v>58.3328197280768</v>
      </c>
      <c r="H37" s="23" t="n">
        <f aca="false">F37/E37*100</f>
        <v>100</v>
      </c>
      <c r="I37" s="44"/>
    </row>
    <row r="38" s="29" customFormat="true" ht="29.25" hidden="false" customHeight="true" outlineLevel="0" collapsed="false">
      <c r="A38" s="49" t="s">
        <v>56</v>
      </c>
      <c r="B38" s="50" t="s">
        <v>57</v>
      </c>
      <c r="C38" s="26" t="n">
        <v>5265.5</v>
      </c>
      <c r="D38" s="26" t="n">
        <v>5265.5</v>
      </c>
      <c r="E38" s="26" t="n">
        <v>3071.5</v>
      </c>
      <c r="F38" s="26" t="n">
        <f aca="false">E38</f>
        <v>3071.5</v>
      </c>
      <c r="G38" s="23" t="n">
        <f aca="false">F38/D38*100</f>
        <v>58.3325420188016</v>
      </c>
      <c r="H38" s="23" t="n">
        <f aca="false">F38/E38*100</f>
        <v>100</v>
      </c>
      <c r="I38" s="44"/>
    </row>
    <row r="39" s="29" customFormat="true" ht="29.25" hidden="false" customHeight="true" outlineLevel="0" collapsed="false">
      <c r="A39" s="49" t="s">
        <v>58</v>
      </c>
      <c r="B39" s="50" t="s">
        <v>59</v>
      </c>
      <c r="C39" s="26" t="n">
        <v>51522.6</v>
      </c>
      <c r="D39" s="26" t="n">
        <v>51522.6</v>
      </c>
      <c r="E39" s="26" t="n">
        <v>30054.6</v>
      </c>
      <c r="F39" s="26" t="n">
        <f aca="false">E39</f>
        <v>30054.6</v>
      </c>
      <c r="G39" s="23" t="n">
        <f aca="false">F39/D39*100</f>
        <v>58.3328481093734</v>
      </c>
      <c r="H39" s="23" t="n">
        <f aca="false">F39/E39*100</f>
        <v>100</v>
      </c>
      <c r="I39" s="44"/>
    </row>
    <row r="40" s="29" customFormat="true" ht="39.75" hidden="false" customHeight="true" outlineLevel="0" collapsed="false">
      <c r="A40" s="46" t="s">
        <v>60</v>
      </c>
      <c r="B40" s="47" t="s">
        <v>61</v>
      </c>
      <c r="C40" s="22" t="n">
        <f aca="false">C41+C48+C42+C45+C43+C44</f>
        <v>138198.5</v>
      </c>
      <c r="D40" s="22" t="n">
        <f aca="false">D41+D48+D42+D45+D43+D44+D46+D47</f>
        <v>143248.68</v>
      </c>
      <c r="E40" s="22" t="n">
        <f aca="false">E41+E48+E42+E45+E43+E44+E46+E47</f>
        <v>62015.805</v>
      </c>
      <c r="F40" s="22" t="n">
        <f aca="false">F41+F48+F42+F43+F44+F45+F46+F47</f>
        <v>61859.76</v>
      </c>
      <c r="G40" s="23" t="n">
        <f aca="false">F40/D40*100</f>
        <v>43.183476455071</v>
      </c>
      <c r="H40" s="23" t="n">
        <f aca="false">F40/E40*100</f>
        <v>99.7483786592789</v>
      </c>
      <c r="I40" s="44"/>
    </row>
    <row r="41" s="37" customFormat="true" ht="36.75" hidden="false" customHeight="true" outlineLevel="0" collapsed="false">
      <c r="A41" s="51" t="s">
        <v>62</v>
      </c>
      <c r="B41" s="52" t="s">
        <v>63</v>
      </c>
      <c r="C41" s="26" t="n">
        <v>2000</v>
      </c>
      <c r="D41" s="26" t="n">
        <v>2000</v>
      </c>
      <c r="E41" s="26" t="n">
        <v>2000</v>
      </c>
      <c r="F41" s="26" t="n">
        <f aca="false">E41</f>
        <v>2000</v>
      </c>
      <c r="G41" s="53" t="n">
        <f aca="false">F41/D41*100</f>
        <v>100</v>
      </c>
      <c r="H41" s="23" t="n">
        <f aca="false">F41/E41*100</f>
        <v>100</v>
      </c>
      <c r="I41" s="20"/>
    </row>
    <row r="42" s="37" customFormat="true" ht="51" hidden="false" customHeight="true" outlineLevel="0" collapsed="false">
      <c r="A42" s="51" t="s">
        <v>64</v>
      </c>
      <c r="B42" s="52" t="s">
        <v>63</v>
      </c>
      <c r="C42" s="26" t="n">
        <v>19500</v>
      </c>
      <c r="D42" s="26" t="n">
        <v>19500</v>
      </c>
      <c r="E42" s="26" t="n">
        <v>10000</v>
      </c>
      <c r="F42" s="26" t="n">
        <f aca="false">E42</f>
        <v>10000</v>
      </c>
      <c r="G42" s="23" t="n">
        <f aca="false">F42/D42*100</f>
        <v>51.2820512820513</v>
      </c>
      <c r="H42" s="23" t="n">
        <f aca="false">F42/E42*100</f>
        <v>100</v>
      </c>
      <c r="I42" s="20"/>
    </row>
    <row r="43" s="37" customFormat="true" ht="30.75" hidden="false" customHeight="true" outlineLevel="0" collapsed="false">
      <c r="A43" s="51" t="s">
        <v>65</v>
      </c>
      <c r="B43" s="52" t="s">
        <v>66</v>
      </c>
      <c r="C43" s="26" t="n">
        <v>2000</v>
      </c>
      <c r="D43" s="26" t="n">
        <v>2000</v>
      </c>
      <c r="E43" s="26" t="n">
        <v>0</v>
      </c>
      <c r="F43" s="26" t="n">
        <v>0</v>
      </c>
      <c r="G43" s="23" t="n">
        <f aca="false">F43/D43*100</f>
        <v>0</v>
      </c>
      <c r="H43" s="23" t="e">
        <f aca="false">F43/E43*100</f>
        <v>#DIV/0!</v>
      </c>
      <c r="I43" s="20"/>
    </row>
    <row r="44" s="37" customFormat="true" ht="42" hidden="false" customHeight="true" outlineLevel="0" collapsed="false">
      <c r="A44" s="51" t="s">
        <v>67</v>
      </c>
      <c r="B44" s="52" t="s">
        <v>66</v>
      </c>
      <c r="C44" s="26" t="n">
        <v>21378.3</v>
      </c>
      <c r="D44" s="26" t="n">
        <v>21378.3</v>
      </c>
      <c r="E44" s="26" t="n">
        <v>0</v>
      </c>
      <c r="F44" s="26" t="n">
        <v>0</v>
      </c>
      <c r="G44" s="23" t="n">
        <f aca="false">F44/D44*100</f>
        <v>0</v>
      </c>
      <c r="H44" s="23" t="e">
        <f aca="false">F44/E44*100</f>
        <v>#DIV/0!</v>
      </c>
      <c r="I44" s="20"/>
    </row>
    <row r="45" s="37" customFormat="true" ht="41.25" hidden="false" customHeight="true" outlineLevel="0" collapsed="false">
      <c r="A45" s="51" t="s">
        <v>68</v>
      </c>
      <c r="B45" s="52" t="s">
        <v>66</v>
      </c>
      <c r="C45" s="26" t="n">
        <v>10869.5</v>
      </c>
      <c r="D45" s="26" t="n">
        <v>10869.5</v>
      </c>
      <c r="E45" s="26" t="n">
        <v>8152.125</v>
      </c>
      <c r="F45" s="26" t="n">
        <f aca="false">E45</f>
        <v>8152.125</v>
      </c>
      <c r="G45" s="23" t="n">
        <f aca="false">F45/D45*100</f>
        <v>75</v>
      </c>
      <c r="H45" s="23" t="n">
        <f aca="false">F45/E45*100</f>
        <v>100</v>
      </c>
      <c r="I45" s="20"/>
    </row>
    <row r="46" s="37" customFormat="true" ht="62.25" hidden="false" customHeight="true" outlineLevel="0" collapsed="false">
      <c r="A46" s="51" t="s">
        <v>69</v>
      </c>
      <c r="B46" s="52" t="s">
        <v>66</v>
      </c>
      <c r="C46" s="26"/>
      <c r="D46" s="26" t="n">
        <v>624.18</v>
      </c>
      <c r="E46" s="26" t="n">
        <f aca="false">D46</f>
        <v>624.18</v>
      </c>
      <c r="F46" s="26" t="n">
        <v>468.135</v>
      </c>
      <c r="G46" s="23" t="n">
        <f aca="false">F46/D46*100</f>
        <v>75</v>
      </c>
      <c r="H46" s="23" t="n">
        <f aca="false">F46/E46*100</f>
        <v>75</v>
      </c>
      <c r="I46" s="20"/>
    </row>
    <row r="47" s="37" customFormat="true" ht="51" hidden="false" customHeight="true" outlineLevel="0" collapsed="false">
      <c r="A47" s="51" t="s">
        <v>70</v>
      </c>
      <c r="B47" s="52" t="s">
        <v>71</v>
      </c>
      <c r="C47" s="26"/>
      <c r="D47" s="26" t="n">
        <v>1813</v>
      </c>
      <c r="E47" s="26"/>
      <c r="F47" s="26"/>
      <c r="G47" s="23" t="n">
        <f aca="false">F47/D47*100</f>
        <v>0</v>
      </c>
      <c r="H47" s="23" t="e">
        <f aca="false">F47/E47*100</f>
        <v>#DIV/0!</v>
      </c>
      <c r="I47" s="20"/>
    </row>
    <row r="48" s="37" customFormat="true" ht="24" hidden="false" customHeight="true" outlineLevel="0" collapsed="false">
      <c r="A48" s="54" t="s">
        <v>72</v>
      </c>
      <c r="B48" s="55" t="s">
        <v>73</v>
      </c>
      <c r="C48" s="56" t="n">
        <f aca="false">SUM(C49:C58)</f>
        <v>82450.7</v>
      </c>
      <c r="D48" s="56" t="n">
        <f aca="false">SUM(D49:D58)</f>
        <v>85063.7</v>
      </c>
      <c r="E48" s="56" t="n">
        <f aca="false">SUM(E49:E58)</f>
        <v>41239.5</v>
      </c>
      <c r="F48" s="56" t="n">
        <f aca="false">SUM(F49:F58)</f>
        <v>41239.5</v>
      </c>
      <c r="G48" s="23" t="n">
        <f aca="false">F48/D48*100</f>
        <v>48.4807267965066</v>
      </c>
      <c r="H48" s="23" t="n">
        <f aca="false">F48/E48*100</f>
        <v>100</v>
      </c>
      <c r="I48" s="20"/>
    </row>
    <row r="49" s="37" customFormat="true" ht="36.75" hidden="false" customHeight="true" outlineLevel="0" collapsed="false">
      <c r="A49" s="51" t="s">
        <v>74</v>
      </c>
      <c r="B49" s="52"/>
      <c r="C49" s="26" t="n">
        <v>2917.1</v>
      </c>
      <c r="D49" s="26" t="n">
        <v>2917.1</v>
      </c>
      <c r="E49" s="26" t="n">
        <f aca="false">D49</f>
        <v>2917.1</v>
      </c>
      <c r="F49" s="26" t="n">
        <f aca="false">E49</f>
        <v>2917.1</v>
      </c>
      <c r="G49" s="23" t="n">
        <f aca="false">F49/D49*100</f>
        <v>100</v>
      </c>
      <c r="H49" s="23" t="n">
        <f aca="false">F49/E49*100</f>
        <v>100</v>
      </c>
      <c r="I49" s="20"/>
    </row>
    <row r="50" s="37" customFormat="true" ht="39.75" hidden="false" customHeight="true" outlineLevel="0" collapsed="false">
      <c r="A50" s="51" t="s">
        <v>75</v>
      </c>
      <c r="B50" s="57"/>
      <c r="C50" s="26" t="n">
        <f aca="false">D50</f>
        <v>910</v>
      </c>
      <c r="D50" s="26" t="n">
        <v>910</v>
      </c>
      <c r="E50" s="26" t="n">
        <v>600</v>
      </c>
      <c r="F50" s="26" t="n">
        <f aca="false">E50</f>
        <v>600</v>
      </c>
      <c r="G50" s="23" t="n">
        <f aca="false">F50/D50*100</f>
        <v>65.9340659340659</v>
      </c>
      <c r="H50" s="23" t="n">
        <f aca="false">F50/E50*100</f>
        <v>100</v>
      </c>
      <c r="I50" s="20"/>
    </row>
    <row r="51" s="37" customFormat="true" ht="66" hidden="false" customHeight="true" outlineLevel="0" collapsed="false">
      <c r="A51" s="51" t="s">
        <v>76</v>
      </c>
      <c r="B51" s="52"/>
      <c r="C51" s="26" t="n">
        <v>387.7</v>
      </c>
      <c r="D51" s="26" t="n">
        <f aca="false">C51</f>
        <v>387.7</v>
      </c>
      <c r="E51" s="26" t="n">
        <v>0</v>
      </c>
      <c r="F51" s="26" t="n">
        <f aca="false">E51</f>
        <v>0</v>
      </c>
      <c r="G51" s="23" t="n">
        <f aca="false">F51/D51*100</f>
        <v>0</v>
      </c>
      <c r="H51" s="23" t="e">
        <f aca="false">F51/E51*100</f>
        <v>#DIV/0!</v>
      </c>
      <c r="I51" s="20"/>
    </row>
    <row r="52" s="37" customFormat="true" ht="61.5" hidden="false" customHeight="true" outlineLevel="0" collapsed="false">
      <c r="A52" s="51" t="s">
        <v>77</v>
      </c>
      <c r="B52" s="52"/>
      <c r="C52" s="26" t="n">
        <v>398.9</v>
      </c>
      <c r="D52" s="26" t="n">
        <v>398.9</v>
      </c>
      <c r="E52" s="26" t="n">
        <v>199.4</v>
      </c>
      <c r="F52" s="26" t="n">
        <f aca="false">E52</f>
        <v>199.4</v>
      </c>
      <c r="G52" s="26" t="n">
        <f aca="false">F52/D52*100</f>
        <v>49.9874655302081</v>
      </c>
      <c r="H52" s="23" t="n">
        <f aca="false">F52/E52*100</f>
        <v>100</v>
      </c>
      <c r="I52" s="20"/>
    </row>
    <row r="53" s="37" customFormat="true" ht="75" hidden="false" customHeight="true" outlineLevel="0" collapsed="false">
      <c r="A53" s="58" t="s">
        <v>78</v>
      </c>
      <c r="B53" s="52"/>
      <c r="C53" s="26" t="n">
        <v>6400</v>
      </c>
      <c r="D53" s="26" t="n">
        <v>9000</v>
      </c>
      <c r="E53" s="26" t="n">
        <f aca="false">D53</f>
        <v>9000</v>
      </c>
      <c r="F53" s="59" t="n">
        <f aca="false">E53</f>
        <v>9000</v>
      </c>
      <c r="G53" s="23" t="n">
        <f aca="false">F53/D53*100</f>
        <v>100</v>
      </c>
      <c r="H53" s="23" t="n">
        <f aca="false">F53/E53*100</f>
        <v>100</v>
      </c>
      <c r="I53" s="20"/>
    </row>
    <row r="54" s="37" customFormat="true" ht="54" hidden="false" customHeight="true" outlineLevel="0" collapsed="false">
      <c r="A54" s="51" t="s">
        <v>79</v>
      </c>
      <c r="B54" s="52"/>
      <c r="C54" s="26" t="n">
        <v>62925</v>
      </c>
      <c r="D54" s="26" t="n">
        <v>62925</v>
      </c>
      <c r="E54" s="26" t="n">
        <v>28510</v>
      </c>
      <c r="F54" s="59" t="n">
        <f aca="false">E54</f>
        <v>28510</v>
      </c>
      <c r="G54" s="26" t="n">
        <f aca="false">F54/D54*100</f>
        <v>45.3079062375844</v>
      </c>
      <c r="H54" s="23" t="n">
        <f aca="false">F54/E54*100</f>
        <v>100</v>
      </c>
      <c r="I54" s="20"/>
    </row>
    <row r="55" s="37" customFormat="true" ht="42" hidden="false" customHeight="true" outlineLevel="0" collapsed="false">
      <c r="A55" s="51" t="s">
        <v>80</v>
      </c>
      <c r="B55" s="52"/>
      <c r="C55" s="26" t="n">
        <v>3092</v>
      </c>
      <c r="D55" s="26" t="n">
        <v>3092</v>
      </c>
      <c r="E55" s="26" t="n">
        <v>0</v>
      </c>
      <c r="F55" s="59" t="n">
        <f aca="false">E55</f>
        <v>0</v>
      </c>
      <c r="G55" s="23" t="n">
        <f aca="false">F55/D55*100</f>
        <v>0</v>
      </c>
      <c r="H55" s="23" t="e">
        <f aca="false">F55/E55*100</f>
        <v>#DIV/0!</v>
      </c>
      <c r="I55" s="20"/>
    </row>
    <row r="56" s="37" customFormat="true" ht="42" hidden="false" customHeight="true" outlineLevel="0" collapsed="false">
      <c r="A56" s="51" t="s">
        <v>81</v>
      </c>
      <c r="B56" s="52"/>
      <c r="C56" s="26" t="n">
        <v>4970</v>
      </c>
      <c r="D56" s="26" t="n">
        <f aca="false">C56</f>
        <v>4970</v>
      </c>
      <c r="E56" s="26" t="n">
        <v>0</v>
      </c>
      <c r="F56" s="59" t="n">
        <f aca="false">E56</f>
        <v>0</v>
      </c>
      <c r="G56" s="23" t="n">
        <f aca="false">F56/D56*100</f>
        <v>0</v>
      </c>
      <c r="H56" s="23" t="e">
        <f aca="false">F56/E56*100</f>
        <v>#DIV/0!</v>
      </c>
      <c r="I56" s="20"/>
    </row>
    <row r="57" s="37" customFormat="true" ht="57" hidden="false" customHeight="true" outlineLevel="0" collapsed="false">
      <c r="A57" s="51" t="s">
        <v>82</v>
      </c>
      <c r="B57" s="52"/>
      <c r="C57" s="26" t="n">
        <v>450</v>
      </c>
      <c r="D57" s="26" t="n">
        <f aca="false">C57</f>
        <v>450</v>
      </c>
      <c r="E57" s="26" t="n">
        <v>0</v>
      </c>
      <c r="F57" s="59" t="n">
        <f aca="false">E57</f>
        <v>0</v>
      </c>
      <c r="G57" s="23" t="n">
        <f aca="false">F57/D57*100</f>
        <v>0</v>
      </c>
      <c r="H57" s="23" t="e">
        <f aca="false">F57/E57*100</f>
        <v>#DIV/0!</v>
      </c>
      <c r="I57" s="20"/>
    </row>
    <row r="58" s="37" customFormat="true" ht="39.75" hidden="false" customHeight="true" outlineLevel="0" collapsed="false">
      <c r="A58" s="51" t="s">
        <v>83</v>
      </c>
      <c r="B58" s="52"/>
      <c r="C58" s="26"/>
      <c r="D58" s="26" t="n">
        <v>13</v>
      </c>
      <c r="E58" s="26" t="n">
        <f aca="false">D58</f>
        <v>13</v>
      </c>
      <c r="F58" s="59" t="n">
        <f aca="false">E58</f>
        <v>13</v>
      </c>
      <c r="G58" s="23" t="n">
        <f aca="false">F58/D58*100</f>
        <v>100</v>
      </c>
      <c r="H58" s="23" t="n">
        <f aca="false">F58/E58*100</f>
        <v>100</v>
      </c>
      <c r="I58" s="20"/>
    </row>
    <row r="59" s="37" customFormat="true" ht="39" hidden="false" customHeight="true" outlineLevel="0" collapsed="false">
      <c r="A59" s="60" t="s">
        <v>84</v>
      </c>
      <c r="B59" s="61" t="s">
        <v>85</v>
      </c>
      <c r="C59" s="22" t="n">
        <f aca="false">C61+C62+C63+C71+C72+C73+C74+C75+C76</f>
        <v>125531.4</v>
      </c>
      <c r="D59" s="22" t="n">
        <f aca="false">D61+D62+D63+D71+D72+D73+D74+D75+D76+D60</f>
        <v>125619.37</v>
      </c>
      <c r="E59" s="22" t="n">
        <f aca="false">E61+E62+E63+E71+E72+E73+E74+E75+E76+E60</f>
        <v>75678.519</v>
      </c>
      <c r="F59" s="22" t="n">
        <f aca="false">F61+F62+F63+F71+F72+F73+F74+F75+F76+F60</f>
        <v>75678.519</v>
      </c>
      <c r="G59" s="22" t="n">
        <f aca="false">F59/D59*100</f>
        <v>60.2443070682491</v>
      </c>
      <c r="H59" s="22" t="n">
        <f aca="false">F59/E59*100</f>
        <v>100</v>
      </c>
      <c r="I59" s="20"/>
    </row>
    <row r="60" s="37" customFormat="true" ht="39" hidden="false" customHeight="true" outlineLevel="0" collapsed="false">
      <c r="A60" s="62" t="s">
        <v>86</v>
      </c>
      <c r="B60" s="63" t="s">
        <v>87</v>
      </c>
      <c r="C60" s="22"/>
      <c r="D60" s="26" t="n">
        <v>67.97</v>
      </c>
      <c r="E60" s="26" t="n">
        <f aca="false">D60</f>
        <v>67.97</v>
      </c>
      <c r="F60" s="26" t="n">
        <f aca="false">E60</f>
        <v>67.97</v>
      </c>
      <c r="G60" s="23" t="n">
        <f aca="false">F60/D60*100</f>
        <v>100</v>
      </c>
      <c r="H60" s="23" t="n">
        <f aca="false">F60/E60*100</f>
        <v>100</v>
      </c>
      <c r="I60" s="20"/>
    </row>
    <row r="61" s="33" customFormat="true" ht="53.25" hidden="false" customHeight="true" outlineLevel="0" collapsed="false">
      <c r="A61" s="64" t="s">
        <v>88</v>
      </c>
      <c r="B61" s="52" t="s">
        <v>89</v>
      </c>
      <c r="C61" s="26" t="n">
        <v>964</v>
      </c>
      <c r="D61" s="26" t="n">
        <v>964</v>
      </c>
      <c r="E61" s="26" t="n">
        <f aca="false">D61</f>
        <v>964</v>
      </c>
      <c r="F61" s="59" t="n">
        <f aca="false">E61</f>
        <v>964</v>
      </c>
      <c r="G61" s="23" t="n">
        <f aca="false">F61/D61*100</f>
        <v>100</v>
      </c>
      <c r="H61" s="23" t="n">
        <f aca="false">F61/E61*100</f>
        <v>100</v>
      </c>
      <c r="I61" s="20"/>
    </row>
    <row r="62" s="29" customFormat="true" ht="51.75" hidden="false" customHeight="true" outlineLevel="0" collapsed="false">
      <c r="A62" s="49" t="s">
        <v>90</v>
      </c>
      <c r="B62" s="50" t="s">
        <v>91</v>
      </c>
      <c r="C62" s="26" t="n">
        <f aca="false">D62</f>
        <v>2510</v>
      </c>
      <c r="D62" s="26" t="n">
        <v>2510</v>
      </c>
      <c r="E62" s="26" t="n">
        <v>1882.5</v>
      </c>
      <c r="F62" s="59" t="n">
        <f aca="false">E62</f>
        <v>1882.5</v>
      </c>
      <c r="G62" s="23" t="n">
        <f aca="false">F62/D62*100</f>
        <v>75</v>
      </c>
      <c r="H62" s="23" t="n">
        <f aca="false">F62/E62*100</f>
        <v>100</v>
      </c>
      <c r="I62" s="44"/>
    </row>
    <row r="63" s="29" customFormat="true" ht="51.75" hidden="false" customHeight="true" outlineLevel="0" collapsed="false">
      <c r="A63" s="65" t="s">
        <v>92</v>
      </c>
      <c r="B63" s="66" t="s">
        <v>93</v>
      </c>
      <c r="C63" s="67" t="n">
        <f aca="false">SUM(C64:C70)</f>
        <v>10048.7</v>
      </c>
      <c r="D63" s="67" t="n">
        <f aca="false">SUM(D64:D70)</f>
        <v>10048.7</v>
      </c>
      <c r="E63" s="67" t="n">
        <f aca="false">SUM(E64:E70)</f>
        <v>5483.049</v>
      </c>
      <c r="F63" s="67" t="n">
        <f aca="false">SUM(F64:F70)</f>
        <v>5483.049</v>
      </c>
      <c r="G63" s="23" t="n">
        <f aca="false">F63/D63*100</f>
        <v>54.5647596206475</v>
      </c>
      <c r="H63" s="23" t="n">
        <f aca="false">F63/E63*100</f>
        <v>100</v>
      </c>
      <c r="I63" s="44"/>
    </row>
    <row r="64" s="29" customFormat="true" ht="62.25" hidden="false" customHeight="true" outlineLevel="0" collapsed="false">
      <c r="A64" s="51" t="s">
        <v>94</v>
      </c>
      <c r="B64" s="52" t="s">
        <v>93</v>
      </c>
      <c r="C64" s="26" t="n">
        <v>5</v>
      </c>
      <c r="D64" s="26" t="n">
        <v>5</v>
      </c>
      <c r="E64" s="26" t="n">
        <v>5</v>
      </c>
      <c r="F64" s="26" t="n">
        <v>5</v>
      </c>
      <c r="G64" s="23" t="n">
        <f aca="false">F64/D64*100</f>
        <v>100</v>
      </c>
      <c r="H64" s="23" t="n">
        <f aca="false">F64/E64*100</f>
        <v>100</v>
      </c>
      <c r="I64" s="44"/>
    </row>
    <row r="65" s="33" customFormat="true" ht="41.25" hidden="false" customHeight="true" outlineLevel="0" collapsed="false">
      <c r="A65" s="51" t="s">
        <v>95</v>
      </c>
      <c r="B65" s="52" t="s">
        <v>93</v>
      </c>
      <c r="C65" s="26" t="n">
        <v>1411</v>
      </c>
      <c r="D65" s="26" t="n">
        <v>1411</v>
      </c>
      <c r="E65" s="26" t="n">
        <v>712.749</v>
      </c>
      <c r="F65" s="59" t="n">
        <f aca="false">E65</f>
        <v>712.749</v>
      </c>
      <c r="G65" s="59" t="n">
        <f aca="false">F65/D65*100</f>
        <v>50.5137491141035</v>
      </c>
      <c r="H65" s="59" t="n">
        <f aca="false">F65/E65*100</f>
        <v>100</v>
      </c>
      <c r="I65" s="20"/>
    </row>
    <row r="66" s="33" customFormat="true" ht="26.25" hidden="false" customHeight="true" outlineLevel="0" collapsed="false">
      <c r="A66" s="51" t="s">
        <v>96</v>
      </c>
      <c r="B66" s="52" t="s">
        <v>97</v>
      </c>
      <c r="C66" s="26" t="n">
        <v>235.1</v>
      </c>
      <c r="D66" s="26" t="n">
        <v>235.1</v>
      </c>
      <c r="E66" s="26" t="n">
        <f aca="false">59+59</f>
        <v>118</v>
      </c>
      <c r="F66" s="59" t="n">
        <f aca="false">E66</f>
        <v>118</v>
      </c>
      <c r="G66" s="23" t="n">
        <f aca="false">F66/D66*100</f>
        <v>50.191407911527</v>
      </c>
      <c r="H66" s="59" t="n">
        <f aca="false">F66/E66*100</f>
        <v>100</v>
      </c>
      <c r="I66" s="20"/>
    </row>
    <row r="67" s="33" customFormat="true" ht="49.5" hidden="false" customHeight="true" outlineLevel="0" collapsed="false">
      <c r="A67" s="51" t="s">
        <v>98</v>
      </c>
      <c r="B67" s="52" t="s">
        <v>97</v>
      </c>
      <c r="C67" s="26" t="n">
        <v>940.4</v>
      </c>
      <c r="D67" s="26" t="n">
        <v>940.4</v>
      </c>
      <c r="E67" s="26" t="n">
        <f aca="false">235+235</f>
        <v>470</v>
      </c>
      <c r="F67" s="59" t="n">
        <f aca="false">E67</f>
        <v>470</v>
      </c>
      <c r="G67" s="59" t="n">
        <f aca="false">F67/D67*100</f>
        <v>49.9787324542748</v>
      </c>
      <c r="H67" s="59" t="n">
        <f aca="false">F67/E67*100</f>
        <v>100</v>
      </c>
      <c r="I67" s="20"/>
    </row>
    <row r="68" s="33" customFormat="true" ht="89.25" hidden="false" customHeight="true" outlineLevel="0" collapsed="false">
      <c r="A68" s="64" t="s">
        <v>99</v>
      </c>
      <c r="B68" s="52" t="s">
        <v>97</v>
      </c>
      <c r="C68" s="26" t="n">
        <v>1791</v>
      </c>
      <c r="D68" s="26" t="n">
        <v>1791</v>
      </c>
      <c r="E68" s="26" t="n">
        <f aca="false">447.8+447.8</f>
        <v>895.6</v>
      </c>
      <c r="F68" s="59" t="n">
        <f aca="false">E68</f>
        <v>895.6</v>
      </c>
      <c r="G68" s="59" t="n">
        <f aca="false">F68/D68*100</f>
        <v>50.0055834729202</v>
      </c>
      <c r="H68" s="59" t="n">
        <f aca="false">F68/E68*100</f>
        <v>100</v>
      </c>
      <c r="I68" s="20"/>
    </row>
    <row r="69" s="33" customFormat="true" ht="62.25" hidden="false" customHeight="true" outlineLevel="0" collapsed="false">
      <c r="A69" s="51" t="s">
        <v>100</v>
      </c>
      <c r="B69" s="52" t="s">
        <v>93</v>
      </c>
      <c r="C69" s="26" t="n">
        <v>287.5</v>
      </c>
      <c r="D69" s="26" t="n">
        <v>287.5</v>
      </c>
      <c r="E69" s="26" t="n">
        <f aca="false">72+72</f>
        <v>144</v>
      </c>
      <c r="F69" s="59" t="n">
        <f aca="false">E69</f>
        <v>144</v>
      </c>
      <c r="G69" s="23" t="n">
        <f aca="false">F69/D69*100</f>
        <v>50.0869565217391</v>
      </c>
      <c r="H69" s="23" t="n">
        <f aca="false">F69/E69*100</f>
        <v>100</v>
      </c>
      <c r="I69" s="20"/>
    </row>
    <row r="70" s="69" customFormat="true" ht="37.5" hidden="false" customHeight="true" outlineLevel="0" collapsed="false">
      <c r="A70" s="49" t="s">
        <v>101</v>
      </c>
      <c r="B70" s="50" t="s">
        <v>93</v>
      </c>
      <c r="C70" s="26" t="n">
        <v>5378.7</v>
      </c>
      <c r="D70" s="26" t="n">
        <v>5378.7</v>
      </c>
      <c r="E70" s="26" t="n">
        <f aca="false">1793.1+1344.6</f>
        <v>3137.7</v>
      </c>
      <c r="F70" s="26" t="n">
        <f aca="false">E70</f>
        <v>3137.7</v>
      </c>
      <c r="G70" s="23" t="n">
        <f aca="false">F70/D70*100</f>
        <v>58.3356573149646</v>
      </c>
      <c r="H70" s="23" t="n">
        <f aca="false">F70/E70*100</f>
        <v>100</v>
      </c>
      <c r="I70" s="68"/>
    </row>
    <row r="71" s="33" customFormat="true" ht="45.75" hidden="false" customHeight="true" outlineLevel="0" collapsed="false">
      <c r="A71" s="51" t="s">
        <v>102</v>
      </c>
      <c r="B71" s="52" t="s">
        <v>103</v>
      </c>
      <c r="C71" s="26" t="n">
        <v>3860</v>
      </c>
      <c r="D71" s="26" t="n">
        <v>3860</v>
      </c>
      <c r="E71" s="26" t="n">
        <f aca="false">D71</f>
        <v>3860</v>
      </c>
      <c r="F71" s="26" t="n">
        <f aca="false">E71</f>
        <v>3860</v>
      </c>
      <c r="G71" s="23" t="n">
        <f aca="false">F71/D71*100</f>
        <v>100</v>
      </c>
      <c r="H71" s="59" t="n">
        <f aca="false">F71/E71*100</f>
        <v>100</v>
      </c>
      <c r="I71" s="20"/>
    </row>
    <row r="72" s="33" customFormat="true" ht="73.5" hidden="false" customHeight="true" outlineLevel="0" collapsed="false">
      <c r="A72" s="64" t="s">
        <v>104</v>
      </c>
      <c r="B72" s="25" t="s">
        <v>105</v>
      </c>
      <c r="C72" s="26" t="n">
        <v>2971</v>
      </c>
      <c r="D72" s="26" t="n">
        <v>2971</v>
      </c>
      <c r="E72" s="26" t="n">
        <v>1550</v>
      </c>
      <c r="F72" s="26" t="n">
        <f aca="false">E72</f>
        <v>1550</v>
      </c>
      <c r="G72" s="23" t="n">
        <f aca="false">F72/D72*100</f>
        <v>52.1709861999327</v>
      </c>
      <c r="H72" s="59" t="n">
        <f aca="false">F72/E72*100</f>
        <v>100</v>
      </c>
      <c r="I72" s="20"/>
    </row>
    <row r="73" s="37" customFormat="true" ht="36.75" hidden="false" customHeight="true" outlineLevel="0" collapsed="false">
      <c r="A73" s="51" t="s">
        <v>106</v>
      </c>
      <c r="B73" s="52" t="s">
        <v>107</v>
      </c>
      <c r="C73" s="26" t="n">
        <v>10</v>
      </c>
      <c r="D73" s="26" t="n">
        <v>10</v>
      </c>
      <c r="E73" s="26" t="n">
        <v>2</v>
      </c>
      <c r="F73" s="26" t="n">
        <f aca="false">E73</f>
        <v>2</v>
      </c>
      <c r="G73" s="23" t="n">
        <f aca="false">F73/D73*100</f>
        <v>20</v>
      </c>
      <c r="H73" s="59" t="n">
        <f aca="false">F73/E73*100</f>
        <v>100</v>
      </c>
      <c r="I73" s="20"/>
    </row>
    <row r="74" s="37" customFormat="true" ht="82.5" hidden="false" customHeight="true" outlineLevel="0" collapsed="false">
      <c r="A74" s="64" t="s">
        <v>108</v>
      </c>
      <c r="B74" s="52" t="s">
        <v>107</v>
      </c>
      <c r="C74" s="26" t="n">
        <v>45</v>
      </c>
      <c r="D74" s="26" t="n">
        <v>65</v>
      </c>
      <c r="E74" s="26" t="n">
        <f aca="false">D74</f>
        <v>65</v>
      </c>
      <c r="F74" s="26" t="n">
        <f aca="false">E74</f>
        <v>65</v>
      </c>
      <c r="G74" s="23" t="n">
        <f aca="false">F74/D74*100</f>
        <v>100</v>
      </c>
      <c r="H74" s="23" t="n">
        <f aca="false">F74/E74*100</f>
        <v>100</v>
      </c>
      <c r="I74" s="20"/>
    </row>
    <row r="75" s="37" customFormat="true" ht="75.75" hidden="false" customHeight="true" outlineLevel="0" collapsed="false">
      <c r="A75" s="64" t="s">
        <v>109</v>
      </c>
      <c r="B75" s="52" t="s">
        <v>110</v>
      </c>
      <c r="C75" s="26" t="n">
        <v>5804</v>
      </c>
      <c r="D75" s="26" t="n">
        <v>5804</v>
      </c>
      <c r="E75" s="26" t="n">
        <v>2904</v>
      </c>
      <c r="F75" s="26" t="n">
        <f aca="false">E75</f>
        <v>2904</v>
      </c>
      <c r="G75" s="23" t="n">
        <f aca="false">F75/D75*100</f>
        <v>50.0344589937974</v>
      </c>
      <c r="H75" s="23" t="n">
        <f aca="false">F75/E75*100</f>
        <v>100</v>
      </c>
      <c r="I75" s="20"/>
    </row>
    <row r="76" s="33" customFormat="true" ht="45.75" hidden="false" customHeight="true" outlineLevel="0" collapsed="false">
      <c r="A76" s="51" t="s">
        <v>111</v>
      </c>
      <c r="B76" s="52" t="s">
        <v>112</v>
      </c>
      <c r="C76" s="26" t="n">
        <v>99318.7</v>
      </c>
      <c r="D76" s="26" t="n">
        <v>99318.7</v>
      </c>
      <c r="E76" s="26" t="n">
        <v>58900</v>
      </c>
      <c r="F76" s="26" t="n">
        <f aca="false">E76</f>
        <v>58900</v>
      </c>
      <c r="G76" s="23" t="n">
        <f aca="false">F76/D76*100</f>
        <v>59.3040384137126</v>
      </c>
      <c r="H76" s="23" t="n">
        <f aca="false">F76/E76*100</f>
        <v>100</v>
      </c>
      <c r="I76" s="20"/>
    </row>
    <row r="77" s="33" customFormat="true" ht="25.5" hidden="false" customHeight="true" outlineLevel="0" collapsed="false">
      <c r="A77" s="70" t="s">
        <v>113</v>
      </c>
      <c r="B77" s="71" t="s">
        <v>114</v>
      </c>
      <c r="C77" s="26" t="n">
        <f aca="false">C78+C79+C84+C85+C83+C82</f>
        <v>1410.3</v>
      </c>
      <c r="D77" s="26" t="n">
        <f aca="false">D78+D79+D84+D85+D83+D82+D80+D81</f>
        <v>7940.433</v>
      </c>
      <c r="E77" s="26" t="n">
        <f aca="false">E78+E79+E84+E85+E83+E82</f>
        <v>2698.793</v>
      </c>
      <c r="F77" s="26" t="n">
        <f aca="false">F78+F79+F84+F85+F83+F82</f>
        <v>2668.793</v>
      </c>
      <c r="G77" s="23" t="n">
        <f aca="false">F77/D77*100</f>
        <v>33.6101696217322</v>
      </c>
      <c r="H77" s="23" t="n">
        <f aca="false">F77/E77*100</f>
        <v>98.8883919589239</v>
      </c>
      <c r="I77" s="20"/>
    </row>
    <row r="78" s="37" customFormat="true" ht="62.25" hidden="false" customHeight="true" outlineLevel="0" collapsed="false">
      <c r="A78" s="51" t="s">
        <v>115</v>
      </c>
      <c r="B78" s="52" t="s">
        <v>116</v>
      </c>
      <c r="C78" s="26" t="n">
        <v>158.2</v>
      </c>
      <c r="D78" s="26" t="n">
        <v>158.2</v>
      </c>
      <c r="E78" s="26" t="n">
        <f aca="false">78</f>
        <v>78</v>
      </c>
      <c r="F78" s="26" t="n">
        <f aca="false">E78</f>
        <v>78</v>
      </c>
      <c r="G78" s="23" t="n">
        <f aca="false">F78/D78*100</f>
        <v>49.3046776232617</v>
      </c>
      <c r="H78" s="23" t="n">
        <f aca="false">F78/E78*100</f>
        <v>100</v>
      </c>
      <c r="I78" s="20"/>
    </row>
    <row r="79" s="37" customFormat="true" ht="41.25" hidden="false" customHeight="true" outlineLevel="0" collapsed="false">
      <c r="A79" s="51" t="s">
        <v>117</v>
      </c>
      <c r="B79" s="52" t="s">
        <v>118</v>
      </c>
      <c r="C79" s="26" t="n">
        <v>101.5</v>
      </c>
      <c r="D79" s="26" t="n">
        <v>101.5</v>
      </c>
      <c r="E79" s="26" t="n">
        <v>101.5</v>
      </c>
      <c r="F79" s="26" t="n">
        <f aca="false">E79</f>
        <v>101.5</v>
      </c>
      <c r="G79" s="23" t="n">
        <f aca="false">F79/D79*100</f>
        <v>100</v>
      </c>
      <c r="H79" s="23" t="n">
        <f aca="false">F79/E79*100</f>
        <v>100</v>
      </c>
      <c r="I79" s="20"/>
    </row>
    <row r="80" s="37" customFormat="true" ht="41.25" hidden="false" customHeight="true" outlineLevel="0" collapsed="false">
      <c r="A80" s="51" t="s">
        <v>119</v>
      </c>
      <c r="B80" s="52" t="s">
        <v>120</v>
      </c>
      <c r="C80" s="26"/>
      <c r="D80" s="26" t="n">
        <v>4000</v>
      </c>
      <c r="E80" s="26"/>
      <c r="F80" s="26"/>
      <c r="G80" s="23" t="n">
        <f aca="false">F80/D80*100</f>
        <v>0</v>
      </c>
      <c r="H80" s="23" t="e">
        <f aca="false">F80/E80*100</f>
        <v>#DIV/0!</v>
      </c>
      <c r="I80" s="20"/>
    </row>
    <row r="81" s="37" customFormat="true" ht="53.25" hidden="false" customHeight="true" outlineLevel="0" collapsed="false">
      <c r="A81" s="51" t="s">
        <v>121</v>
      </c>
      <c r="B81" s="52" t="s">
        <v>120</v>
      </c>
      <c r="C81" s="26"/>
      <c r="D81" s="26" t="n">
        <v>1000</v>
      </c>
      <c r="E81" s="26"/>
      <c r="F81" s="26"/>
      <c r="G81" s="23" t="n">
        <f aca="false">F81/D81*100</f>
        <v>0</v>
      </c>
      <c r="H81" s="23" t="e">
        <f aca="false">F81/E81*100</f>
        <v>#DIV/0!</v>
      </c>
      <c r="I81" s="20"/>
    </row>
    <row r="82" s="37" customFormat="true" ht="52.5" hidden="false" customHeight="true" outlineLevel="0" collapsed="false">
      <c r="A82" s="51" t="s">
        <v>122</v>
      </c>
      <c r="B82" s="52" t="s">
        <v>123</v>
      </c>
      <c r="C82" s="26" t="n">
        <v>798.7</v>
      </c>
      <c r="D82" s="26" t="n">
        <v>2162.883</v>
      </c>
      <c r="E82" s="26" t="n">
        <f aca="false">D82</f>
        <v>2162.883</v>
      </c>
      <c r="F82" s="26" t="n">
        <f aca="false">E82</f>
        <v>2162.883</v>
      </c>
      <c r="G82" s="23" t="n">
        <f aca="false">F82/D82*100</f>
        <v>100</v>
      </c>
      <c r="H82" s="32" t="n">
        <f aca="false">F82/E82*100</f>
        <v>100</v>
      </c>
      <c r="I82" s="20"/>
    </row>
    <row r="83" s="37" customFormat="true" ht="63.75" hidden="false" customHeight="true" outlineLevel="0" collapsed="false">
      <c r="A83" s="51" t="s">
        <v>124</v>
      </c>
      <c r="B83" s="52" t="s">
        <v>123</v>
      </c>
      <c r="C83" s="26" t="n">
        <v>29</v>
      </c>
      <c r="D83" s="26" t="n">
        <v>194.95</v>
      </c>
      <c r="E83" s="26" t="n">
        <f aca="false">D83</f>
        <v>194.95</v>
      </c>
      <c r="F83" s="26" t="n">
        <f aca="false">E83</f>
        <v>194.95</v>
      </c>
      <c r="G83" s="23" t="n">
        <f aca="false">F83/D83*100</f>
        <v>100</v>
      </c>
      <c r="H83" s="32" t="n">
        <f aca="false">F83/E83*100</f>
        <v>100</v>
      </c>
      <c r="I83" s="20"/>
    </row>
    <row r="84" s="37" customFormat="true" ht="66" hidden="false" customHeight="true" outlineLevel="0" collapsed="false">
      <c r="A84" s="72" t="s">
        <v>125</v>
      </c>
      <c r="B84" s="52" t="s">
        <v>126</v>
      </c>
      <c r="C84" s="26" t="n">
        <v>142.9</v>
      </c>
      <c r="D84" s="26" t="n">
        <v>142.9</v>
      </c>
      <c r="E84" s="26" t="n">
        <f aca="false">71.46</f>
        <v>71.46</v>
      </c>
      <c r="F84" s="26" t="n">
        <f aca="false">E84</f>
        <v>71.46</v>
      </c>
      <c r="G84" s="23" t="n">
        <f aca="false">F84/D84*100</f>
        <v>50.0069979006298</v>
      </c>
      <c r="H84" s="23" t="n">
        <f aca="false">F84/E84*100</f>
        <v>100</v>
      </c>
      <c r="I84" s="20"/>
    </row>
    <row r="85" s="37" customFormat="true" ht="61.5" hidden="false" customHeight="true" outlineLevel="0" collapsed="false">
      <c r="A85" s="51" t="s">
        <v>127</v>
      </c>
      <c r="B85" s="52" t="s">
        <v>128</v>
      </c>
      <c r="C85" s="26" t="n">
        <f aca="false">D85</f>
        <v>180</v>
      </c>
      <c r="D85" s="26" t="n">
        <v>180</v>
      </c>
      <c r="E85" s="26" t="n">
        <f aca="false">90</f>
        <v>90</v>
      </c>
      <c r="F85" s="26" t="n">
        <f aca="false">60</f>
        <v>60</v>
      </c>
      <c r="G85" s="23" t="n">
        <f aca="false">F85/D85*100</f>
        <v>33.3333333333333</v>
      </c>
      <c r="H85" s="23" t="n">
        <f aca="false">F85/E85*100</f>
        <v>66.6666666666667</v>
      </c>
      <c r="I85" s="20"/>
    </row>
    <row r="86" s="37" customFormat="true" ht="47.25" hidden="false" customHeight="true" outlineLevel="0" collapsed="false">
      <c r="A86" s="51" t="s">
        <v>129</v>
      </c>
      <c r="B86" s="52" t="s">
        <v>130</v>
      </c>
      <c r="C86" s="26" t="n">
        <f aca="false">D86</f>
        <v>-995.8</v>
      </c>
      <c r="D86" s="26" t="n">
        <v>-995.8</v>
      </c>
      <c r="E86" s="26" t="n">
        <f aca="false">D86</f>
        <v>-995.8</v>
      </c>
      <c r="F86" s="26" t="n">
        <f aca="false">E86</f>
        <v>-995.8</v>
      </c>
      <c r="G86" s="23" t="n">
        <f aca="false">F86/D86*100</f>
        <v>100</v>
      </c>
      <c r="H86" s="23" t="n">
        <f aca="false">F86/E86*100</f>
        <v>100</v>
      </c>
      <c r="I86" s="20"/>
    </row>
    <row r="87" customFormat="false" ht="20.25" hidden="false" customHeight="true" outlineLevel="0" collapsed="false">
      <c r="A87" s="21" t="s">
        <v>131</v>
      </c>
      <c r="B87" s="25"/>
      <c r="C87" s="22" t="n">
        <f aca="false">C34+C35</f>
        <v>523147.5</v>
      </c>
      <c r="D87" s="22" t="n">
        <f aca="false">D34+D35</f>
        <v>534815.783</v>
      </c>
      <c r="E87" s="22" t="n">
        <f aca="false">E34+E35</f>
        <v>273777.417</v>
      </c>
      <c r="F87" s="22" t="n">
        <f aca="false">F34+F35</f>
        <v>278378.272</v>
      </c>
      <c r="G87" s="22" t="n">
        <f aca="false">F87/D87*100</f>
        <v>52.0512447180341</v>
      </c>
      <c r="H87" s="22" t="n">
        <f aca="false">F87/E87*100</f>
        <v>101.680509316808</v>
      </c>
      <c r="I87" s="28"/>
    </row>
  </sheetData>
  <mergeCells count="10">
    <mergeCell ref="E4:H4"/>
    <mergeCell ref="F5:H5"/>
    <mergeCell ref="A6:G8"/>
    <mergeCell ref="B9:G9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4:11:27Z</dcterms:created>
  <dc:creator/>
  <dc:description/>
  <dc:language>en-US</dc:language>
  <cp:lastModifiedBy>A_sekr1</cp:lastModifiedBy>
  <cp:lastPrinted>2011-08-02T07:11:48Z</cp:lastPrinted>
  <dcterms:modified xsi:type="dcterms:W3CDTF">2011-08-02T07:11:52Z</dcterms:modified>
  <cp:revision>0</cp:revision>
  <dc:subject/>
  <dc:title/>
</cp:coreProperties>
</file>