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2.07.10 с учетом из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Приложение №1</t>
  </si>
  <si>
    <t xml:space="preserve">к распоряжению админристрации муниципального образования  "Котласский муниципальный район" от  ноября 2011года № </t>
  </si>
  <si>
    <t xml:space="preserve">Исполнение</t>
  </si>
  <si>
    <t xml:space="preserve">доходной части бюджета МО "Котласский муниципальный район" за 9 месяцев 2011 года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</t>
  </si>
  <si>
    <t xml:space="preserve">Уточненный бюджет  </t>
  </si>
  <si>
    <t xml:space="preserve">Утвержденный кассовый план 9 месяцев</t>
  </si>
  <si>
    <t xml:space="preserve">Исполнено  </t>
  </si>
  <si>
    <t xml:space="preserve">% исполн.к уточнен.бюджету</t>
  </si>
  <si>
    <t xml:space="preserve">% испол.к утверж. касс. Плану 9 мес.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Единый 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 на имущество организаций</t>
  </si>
  <si>
    <t xml:space="preserve">1 06 02000 02 0000 110</t>
  </si>
  <si>
    <t xml:space="preserve">Задолженностьи перерасчеты по отмененным налогам</t>
  </si>
  <si>
    <t xml:space="preserve">1 09 01030 05 0000 110</t>
  </si>
  <si>
    <t xml:space="preserve">Госпошлина</t>
  </si>
  <si>
    <t xml:space="preserve">1 08 00000 00 0000 000</t>
  </si>
  <si>
    <t xml:space="preserve">Неналоговые доходы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1 11 05000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 собственности на землю, расположенные в границах  поселений (за исключением земель, предназначенных для целей жилищного строительства)
</t>
  </si>
  <si>
    <t xml:space="preserve">1 11 05010 10 0000 120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хзательных платежей</t>
  </si>
  <si>
    <t xml:space="preserve">1 11 07015 05 0000 120</t>
  </si>
  <si>
    <t xml:space="preserve">Доходы от реализации имущества, находящегося в собственности муниципальных районов (за исключением МАО и МУП) в части реализации основных средств по указанному имуществу</t>
  </si>
  <si>
    <t xml:space="preserve">1 14 02033 05 0000 410</t>
  </si>
  <si>
    <t xml:space="preserve">Плата за негативное  воздействие на окружающую среду</t>
  </si>
  <si>
    <t xml:space="preserve">1 12 01000 01 0000 120</t>
  </si>
  <si>
    <t xml:space="preserve">Прочие доходы от оказания платных услуг и компенсации затрат государства</t>
  </si>
  <si>
    <t xml:space="preserve">1 13 00000 00 0000 000</t>
  </si>
  <si>
    <t xml:space="preserve">1 14 06000 1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: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Ф   </t>
  </si>
  <si>
    <t xml:space="preserve">2 02 01000 00 0000 151</t>
  </si>
  <si>
    <t xml:space="preserve">Дотации бюджетам муниципальных районов на выравнивание  бюджетной обеспеченности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 жильем  молодых  семей</t>
  </si>
  <si>
    <t xml:space="preserve">2 02 02008 05 0000  151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 - 2011 годы"</t>
  </si>
  <si>
    <t xml:space="preserve">2 02 02021 05 0000 151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                        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Долгосрочная целевая программа Архангельской области "Газификация Архангельской области в 2009-2011 годах"</t>
  </si>
  <si>
    <t xml:space="preserve">2 02 02077 05 0000 151</t>
  </si>
  <si>
    <t xml:space="preserve">Долгосрочная целевая программа Архангельской области «Развитие массового жилищного строительства в Архангельской области на 2010-2013 годы»</t>
  </si>
  <si>
    <t xml:space="preserve">Долгосрочная целевая программа Архангельской области «Социальное развитие села Архангельской области на 2010-2012 годы»</t>
  </si>
  <si>
    <t xml:space="preserve">Долгосрочная целевая программа Архангельской области "Социальное развитие села Архангельской области на 2010 – 2012 годы" Софинансирование объектов капитального строительства собственности муниципальных образований
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Федеральная целевая программа "Социальное развитие села до 2012 года" Субсидии на осуществление мероприятий по обеспечению жильем граждан Российской Федерации, проживающих в сельской местности 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Прочие субсидии бюджетам муниципальных районов</t>
  </si>
  <si>
    <t xml:space="preserve">2 02 02999 05 0000 151</t>
  </si>
  <si>
    <t xml:space="preserve">СЭЦП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О на бесплатное обеспечение питанием (молоком или кисломолочными продуктами) обучающихся начальных классов</t>
  </si>
  <si>
    <t xml:space="preserve">Субсидии бюджетам МО Архангельской области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бюджетам МО на приобретение передвижных резервных источников снабжения электрической энергией для социально-значимых объектов и объектов жизнеобеспечения</t>
  </si>
  <si>
    <t xml:space="preserve">Субсидии бюджетам МО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убытков 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    </t>
  </si>
  <si>
    <t xml:space="preserve">Субсидии бюджетам МО на подготовку объектов жилищно-коммунального хозяйства и топливно-энергетического комплекса к отопительному периоду 2011-2012 годов</t>
  </si>
  <si>
    <t xml:space="preserve">Субсидии местным бюджетам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Долгосрочная программа Архангельской  области «Развитие образования и науки Архангельской области и Ненецкого автономного округа на 2009-2012 годы»</t>
  </si>
  <si>
    <t xml:space="preserve">Резервные фонды исполнительных органов государственной власти субъектов Российской Федерации</t>
  </si>
  <si>
    <t xml:space="preserve">Субсидии бюджетам МО на повышение фонда оплаты труда работников муниципальных учреждений (кроме учителей) на 15 процентов с 1 ноября 2011 года</t>
  </si>
  <si>
    <t xml:space="preserve">Долгосрочная целевая программа  Архангельской области "Активизация индивидуального жилищного строительства в Архангельской области" на 2009 - 2012 годы    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образований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образований на осуществление полномочий по первичному воинскому учету на территориях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 за счет межбюджетных трансфертов из федерального бюджета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03024 05 0000 151</t>
  </si>
  <si>
    <t xml:space="preserve">Субвенции бюджетам МО 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я бюджетам МО на осуществление государственных полномочий по организации   и осуществлению деятельности по опеке и попечительству</t>
  </si>
  <si>
    <t xml:space="preserve">Субвенция бюджетам МО на осуществление государственных полномочий в сфере охраны труда</t>
  </si>
  <si>
    <t xml:space="preserve">Субвенции бюджетам МО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О на осуществление государственных полномочий по организации и осуществлению деятельности по обеспечению полноценным питанием беременных женщин, комящих матерей, а также детей в возрасте до трех лет из малоимущих семей, втом числе через специальные пункты питания и магазины по заключению врачей</t>
  </si>
  <si>
    <t xml:space="preserve">Субвенции бюджетам МО на осуществление государственных полномочий по выплате вознаграждений профессиальным опекунам</t>
  </si>
  <si>
    <t xml:space="preserve">Субвенция бюджетам МО на осуществление государственных полномочий по расчету и предоставлению городским и сельским поселениям субвенций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выравнивание бюджетной обеспеченности поселений Архангельской области из областного фонда компенсаций</t>
  </si>
  <si>
    <t xml:space="preserve">Субвенции бюдетам МО на осуществление государственных полномочий по предоставлению жилых помещений детям-сиротам  и детям, оставшимся без попечения родителей из областного бюджета</t>
  </si>
  <si>
    <t xml:space="preserve">2 02 03026 05 0000 151</t>
  </si>
  <si>
    <t xml:space="preserve">Субвенции бюджетам МО на осуществление государственных полномочий по предоставлению жилых помещений детям-сиротам  и детям, оставшимся без попечения родителей из федерального бюджета</t>
  </si>
  <si>
    <t xml:space="preserve">Субвенции бюджетам МО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ограмму дощкольного образований за счет средств областного бюджета</t>
  </si>
  <si>
    <t xml:space="preserve"> 2 02 03029 05 0000 151</t>
  </si>
  <si>
    <t xml:space="preserve">СЭЦП Архангельской области "Развитие агропромышленного комплекса Архангельской области на 2008 - 2011 годы"</t>
  </si>
  <si>
    <t xml:space="preserve">2 02 03046 05 0000 15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. Субвенции на возмещение гражданам, ведущим личное подсобное хозяйство части затрат на уплату процентов по кредитам, полученным в российских кредитных организациях на срок до 8 лет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щ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2 02 03055 05 0000 151</t>
  </si>
  <si>
    <t xml:space="preserve">Субвенции бюджетам МО на реализацию основных общеобразовательных программ в общеобразовательных учреждениях</t>
  </si>
  <si>
    <t xml:space="preserve">2 02 039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 бюджетам МО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Межбюджетные трансферты бюджетам МО на комплектование книжных фондов библиотек муниципальных образований</t>
  </si>
  <si>
    <t xml:space="preserve">2 02 04025 05 0000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средств областного бюджета</t>
  </si>
  <si>
    <t xml:space="preserve">2 02 04034 05 0001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межбюджетных трансфертов из федерального бюджета</t>
  </si>
  <si>
    <t xml:space="preserve">Иные межбюджетные трансферты областного бюджета на возмещение убытков, возникающих в результате государственного регулирования тарифов на холодную воду и водоотведение</t>
  </si>
  <si>
    <t xml:space="preserve">2 02 04999 05 0000 151</t>
  </si>
  <si>
    <t xml:space="preserve">Иные межбюджетные трансферты областного бюджета на возмещение убытков,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Межбюджетные трансферты бюджетам муниципальных образований на 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5-ФЗ "О ветеранах"</t>
  </si>
  <si>
    <t xml:space="preserve">2 02 0902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E+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2.56"/>
    <col collapsed="false" customWidth="true" hidden="false" outlineLevel="0" max="3" min="3" style="2" width="19.41"/>
    <col collapsed="false" customWidth="true" hidden="false" outlineLevel="0" max="4" min="4" style="3" width="15.13"/>
    <col collapsed="false" customWidth="true" hidden="false" outlineLevel="0" max="5" min="5" style="4" width="15.13"/>
    <col collapsed="false" customWidth="true" hidden="false" outlineLevel="0" max="6" min="6" style="4" width="12.99"/>
    <col collapsed="false" customWidth="true" hidden="false" outlineLevel="0" max="7" min="7" style="4" width="13.56"/>
    <col collapsed="false" customWidth="true" hidden="false" outlineLevel="0" max="8" min="8" style="4" width="12.85"/>
    <col collapsed="false" customWidth="true" hidden="false" outlineLevel="0" max="9" min="9" style="0" width="10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5"/>
      <c r="D1" s="6"/>
    </row>
    <row r="2" customFormat="false" ht="12.75" hidden="false" customHeight="false" outlineLevel="0" collapsed="false">
      <c r="A2" s="5"/>
      <c r="D2" s="6"/>
      <c r="E2" s="7"/>
    </row>
    <row r="3" customFormat="false" ht="12.75" hidden="false" customHeight="false" outlineLevel="0" collapsed="false">
      <c r="A3" s="5"/>
      <c r="D3" s="6"/>
      <c r="E3" s="8"/>
      <c r="H3" s="4" t="s">
        <v>0</v>
      </c>
    </row>
    <row r="4" customFormat="false" ht="27" hidden="false" customHeight="true" outlineLevel="0" collapsed="false">
      <c r="A4" s="5"/>
      <c r="D4" s="6"/>
      <c r="E4" s="9" t="s">
        <v>1</v>
      </c>
      <c r="F4" s="9"/>
      <c r="G4" s="9"/>
      <c r="H4" s="9"/>
    </row>
    <row r="5" customFormat="false" ht="12.75" hidden="false" customHeight="false" outlineLevel="0" collapsed="false">
      <c r="A5" s="5"/>
      <c r="D5" s="10"/>
      <c r="E5" s="11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29.25" hidden="false" customHeight="true" outlineLevel="0" collapsed="false">
      <c r="A9" s="13"/>
      <c r="B9" s="12" t="s">
        <v>3</v>
      </c>
      <c r="C9" s="12"/>
      <c r="D9" s="12"/>
      <c r="E9" s="12"/>
      <c r="F9" s="12"/>
      <c r="G9" s="12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5"/>
      <c r="B11" s="13"/>
      <c r="C11" s="13"/>
      <c r="D11" s="14"/>
    </row>
    <row r="12" s="18" customFormat="true" ht="46.5" hidden="false" customHeight="true" outlineLevel="0" collapsed="false">
      <c r="A12" s="15" t="s">
        <v>4</v>
      </c>
      <c r="B12" s="15" t="s">
        <v>5</v>
      </c>
      <c r="C12" s="16" t="s">
        <v>6</v>
      </c>
      <c r="D12" s="17" t="s">
        <v>7</v>
      </c>
      <c r="E12" s="17" t="s">
        <v>8</v>
      </c>
      <c r="F12" s="17" t="s">
        <v>9</v>
      </c>
      <c r="G12" s="16" t="s">
        <v>10</v>
      </c>
      <c r="H12" s="16" t="s">
        <v>11</v>
      </c>
    </row>
    <row r="13" s="18" customFormat="true" ht="27" hidden="false" customHeight="true" outlineLevel="0" collapsed="false">
      <c r="A13" s="19" t="s">
        <v>12</v>
      </c>
      <c r="B13" s="15"/>
      <c r="C13" s="20" t="n">
        <f aca="false">C16+C17+C18+C19+C20+C21+C22</f>
        <v>201798</v>
      </c>
      <c r="D13" s="20" t="n">
        <f aca="false">D16+D17+D18+D19+D20+D21+D22</f>
        <v>201798</v>
      </c>
      <c r="E13" s="20" t="n">
        <f aca="false">E16+E17+E18+E19+E20+E21+E22</f>
        <v>151814</v>
      </c>
      <c r="F13" s="20" t="n">
        <f aca="false">F16+F17+F18+F19+F20+F21+F22</f>
        <v>154099.7</v>
      </c>
      <c r="G13" s="21" t="n">
        <f aca="false">F13/D13*100</f>
        <v>76.3633435415614</v>
      </c>
      <c r="H13" s="21" t="n">
        <f aca="false">F13/E13*100</f>
        <v>101.50559236961</v>
      </c>
    </row>
    <row r="14" s="18" customFormat="true" ht="13.5" hidden="true" customHeight="true" outlineLevel="0" collapsed="false">
      <c r="A14" s="19"/>
      <c r="B14" s="15"/>
      <c r="C14" s="20"/>
      <c r="D14" s="20"/>
      <c r="E14" s="20"/>
      <c r="F14" s="20"/>
      <c r="G14" s="21" t="e">
        <f aca="false">F14/D14*100</f>
        <v>#DIV/0!</v>
      </c>
      <c r="H14" s="21" t="e">
        <f aca="false">F14/E14*100</f>
        <v>#DIV/0!</v>
      </c>
    </row>
    <row r="15" s="27" customFormat="true" ht="15.75" hidden="false" customHeight="true" outlineLevel="0" collapsed="false">
      <c r="A15" s="22" t="s">
        <v>13</v>
      </c>
      <c r="B15" s="23"/>
      <c r="C15" s="24"/>
      <c r="D15" s="24"/>
      <c r="E15" s="20"/>
      <c r="F15" s="25"/>
      <c r="G15" s="21"/>
      <c r="H15" s="21"/>
      <c r="I15" s="26"/>
    </row>
    <row r="16" s="31" customFormat="true" ht="15.75" hidden="false" customHeight="true" outlineLevel="0" collapsed="false">
      <c r="A16" s="28" t="s">
        <v>14</v>
      </c>
      <c r="B16" s="23" t="s">
        <v>15</v>
      </c>
      <c r="C16" s="24" t="n">
        <v>77468</v>
      </c>
      <c r="D16" s="24" t="n">
        <v>77468</v>
      </c>
      <c r="E16" s="29" t="n">
        <v>57606</v>
      </c>
      <c r="F16" s="30" t="n">
        <v>59821.2</v>
      </c>
      <c r="G16" s="21" t="n">
        <f aca="false">F16/D16*100</f>
        <v>77.2205297671297</v>
      </c>
      <c r="H16" s="21" t="n">
        <f aca="false">F16/E16*100</f>
        <v>103.84543276742</v>
      </c>
      <c r="I16" s="18"/>
    </row>
    <row r="17" s="31" customFormat="true" ht="25.5" hidden="false" customHeight="true" outlineLevel="0" collapsed="false">
      <c r="A17" s="28" t="s">
        <v>16</v>
      </c>
      <c r="B17" s="32" t="s">
        <v>17</v>
      </c>
      <c r="C17" s="24" t="n">
        <v>4603</v>
      </c>
      <c r="D17" s="24" t="n">
        <v>4603</v>
      </c>
      <c r="E17" s="24" t="n">
        <v>3450</v>
      </c>
      <c r="F17" s="30" t="n">
        <v>3307.6</v>
      </c>
      <c r="G17" s="21" t="n">
        <f aca="false">F17/D17*100</f>
        <v>71.8574842494026</v>
      </c>
      <c r="H17" s="21" t="n">
        <f aca="false">F17/E17*100</f>
        <v>95.8724637681159</v>
      </c>
      <c r="I17" s="18"/>
    </row>
    <row r="18" s="31" customFormat="true" ht="15.75" hidden="false" customHeight="true" outlineLevel="0" collapsed="false">
      <c r="A18" s="28" t="s">
        <v>18</v>
      </c>
      <c r="B18" s="32" t="s">
        <v>19</v>
      </c>
      <c r="C18" s="24" t="n">
        <v>5748</v>
      </c>
      <c r="D18" s="24" t="n">
        <v>5748</v>
      </c>
      <c r="E18" s="24" t="n">
        <v>4311</v>
      </c>
      <c r="F18" s="30" t="n">
        <v>4219</v>
      </c>
      <c r="G18" s="21" t="n">
        <f aca="false">F18/D18*100</f>
        <v>73.3994432846207</v>
      </c>
      <c r="H18" s="21" t="n">
        <f aca="false">F18/E18*100</f>
        <v>97.8659243794943</v>
      </c>
      <c r="I18" s="18"/>
    </row>
    <row r="19" s="31" customFormat="true" ht="15.75" hidden="false" customHeight="true" outlineLevel="0" collapsed="false">
      <c r="A19" s="28" t="s">
        <v>20</v>
      </c>
      <c r="B19" s="32" t="s">
        <v>21</v>
      </c>
      <c r="C19" s="24" t="n">
        <v>151</v>
      </c>
      <c r="D19" s="24" t="n">
        <v>151</v>
      </c>
      <c r="E19" s="24" t="n">
        <v>100</v>
      </c>
      <c r="F19" s="30" t="n">
        <v>43.1</v>
      </c>
      <c r="G19" s="21" t="n">
        <f aca="false">F19/D19*100</f>
        <v>28.5430463576159</v>
      </c>
      <c r="H19" s="21" t="n">
        <f aca="false">F19/E19*100</f>
        <v>43.1</v>
      </c>
      <c r="I19" s="18"/>
    </row>
    <row r="20" s="31" customFormat="true" ht="15.75" hidden="false" customHeight="true" outlineLevel="0" collapsed="false">
      <c r="A20" s="28" t="s">
        <v>22</v>
      </c>
      <c r="B20" s="32" t="s">
        <v>23</v>
      </c>
      <c r="C20" s="24" t="n">
        <v>112010</v>
      </c>
      <c r="D20" s="24" t="n">
        <v>112010</v>
      </c>
      <c r="E20" s="24" t="n">
        <v>84985</v>
      </c>
      <c r="F20" s="30" t="n">
        <v>85465.9</v>
      </c>
      <c r="G20" s="21" t="n">
        <f aca="false">F20/D20*100</f>
        <v>76.3020266047674</v>
      </c>
      <c r="H20" s="21" t="n">
        <f aca="false">F20/E20*100</f>
        <v>100.565864564335</v>
      </c>
      <c r="I20" s="18"/>
    </row>
    <row r="21" s="31" customFormat="true" ht="15.75" hidden="false" customHeight="true" outlineLevel="0" collapsed="false">
      <c r="A21" s="28" t="s">
        <v>24</v>
      </c>
      <c r="B21" s="32" t="s">
        <v>25</v>
      </c>
      <c r="C21" s="24"/>
      <c r="D21" s="24"/>
      <c r="E21" s="24"/>
      <c r="F21" s="30" t="n">
        <v>8</v>
      </c>
      <c r="G21" s="21" t="e">
        <f aca="false">F21/D21*100</f>
        <v>#DIV/0!</v>
      </c>
      <c r="H21" s="21"/>
      <c r="I21" s="18"/>
    </row>
    <row r="22" s="31" customFormat="true" ht="15.75" hidden="false" customHeight="true" outlineLevel="0" collapsed="false">
      <c r="A22" s="28" t="s">
        <v>26</v>
      </c>
      <c r="B22" s="32" t="s">
        <v>27</v>
      </c>
      <c r="C22" s="33" t="n">
        <v>1818</v>
      </c>
      <c r="D22" s="33" t="n">
        <v>1818</v>
      </c>
      <c r="E22" s="24" t="n">
        <v>1362</v>
      </c>
      <c r="F22" s="30" t="n">
        <v>1234.9</v>
      </c>
      <c r="G22" s="21" t="n">
        <f aca="false">F22/D22*100</f>
        <v>67.9262926292629</v>
      </c>
      <c r="H22" s="21" t="n">
        <f aca="false">F22/E22*100</f>
        <v>90.6681350954479</v>
      </c>
      <c r="I22" s="18"/>
    </row>
    <row r="23" s="35" customFormat="true" ht="21.75" hidden="false" customHeight="true" outlineLevel="0" collapsed="false">
      <c r="A23" s="34" t="s">
        <v>28</v>
      </c>
      <c r="B23" s="32"/>
      <c r="C23" s="20" t="n">
        <f aca="false">C25+C28+C29+C30+C31+C33+C34+C32</f>
        <v>10401.5</v>
      </c>
      <c r="D23" s="20" t="n">
        <f aca="false">D25+D28+D29+D30+D31+D33+D34</f>
        <v>10401.5</v>
      </c>
      <c r="E23" s="20" t="n">
        <f aca="false">E25+E28+E29+E30+E31+E33+E34</f>
        <v>8174.5</v>
      </c>
      <c r="F23" s="20" t="n">
        <f aca="false">F25+F28+F29+F30+F31+F33+F34</f>
        <v>8932.9</v>
      </c>
      <c r="G23" s="21" t="n">
        <f aca="false">F23/D23*100</f>
        <v>85.8808825650147</v>
      </c>
      <c r="H23" s="21" t="n">
        <f aca="false">F23/E23*100</f>
        <v>109.277631659429</v>
      </c>
      <c r="I23" s="18"/>
    </row>
    <row r="24" s="35" customFormat="true" ht="12.75" hidden="false" customHeight="false" outlineLevel="0" collapsed="false">
      <c r="A24" s="22" t="s">
        <v>13</v>
      </c>
      <c r="B24" s="32"/>
      <c r="C24" s="32"/>
      <c r="D24" s="24"/>
      <c r="E24" s="33"/>
      <c r="F24" s="30"/>
      <c r="G24" s="21"/>
      <c r="H24" s="21"/>
      <c r="I24" s="18"/>
    </row>
    <row r="25" s="37" customFormat="true" ht="27.75" hidden="false" customHeight="true" outlineLevel="0" collapsed="false">
      <c r="A25" s="28" t="s">
        <v>29</v>
      </c>
      <c r="B25" s="32" t="s">
        <v>30</v>
      </c>
      <c r="C25" s="24" t="n">
        <v>4156</v>
      </c>
      <c r="D25" s="24" t="n">
        <f aca="false">SUM(D26:D27)</f>
        <v>4156</v>
      </c>
      <c r="E25" s="24" t="n">
        <f aca="false">SUM(E26:E27)</f>
        <v>3339</v>
      </c>
      <c r="F25" s="24" t="n">
        <f aca="false">SUM(F26:F27)</f>
        <v>2881.9</v>
      </c>
      <c r="G25" s="21" t="n">
        <f aca="false">F25/D25*100</f>
        <v>69.3431183830606</v>
      </c>
      <c r="H25" s="21" t="n">
        <f aca="false">F25/E25*100</f>
        <v>86.3102725366876</v>
      </c>
      <c r="I25" s="36"/>
    </row>
    <row r="26" s="18" customFormat="true" ht="62.25" hidden="false" customHeight="true" outlineLevel="0" collapsed="false">
      <c r="A26" s="28" t="s">
        <v>31</v>
      </c>
      <c r="B26" s="32" t="s">
        <v>32</v>
      </c>
      <c r="C26" s="24" t="n">
        <v>3150</v>
      </c>
      <c r="D26" s="24" t="n">
        <v>3150</v>
      </c>
      <c r="E26" s="24" t="n">
        <v>2586</v>
      </c>
      <c r="F26" s="30" t="n">
        <v>2076.1</v>
      </c>
      <c r="G26" s="21" t="n">
        <f aca="false">F26/D26*100</f>
        <v>65.9079365079365</v>
      </c>
      <c r="H26" s="21" t="n">
        <f aca="false">F26/E26*100</f>
        <v>80.2822892498067</v>
      </c>
    </row>
    <row r="27" s="18" customFormat="true" ht="51" hidden="false" customHeight="true" outlineLevel="0" collapsed="false">
      <c r="A27" s="28" t="s">
        <v>33</v>
      </c>
      <c r="B27" s="32" t="s">
        <v>34</v>
      </c>
      <c r="C27" s="24" t="n">
        <v>1006</v>
      </c>
      <c r="D27" s="24" t="n">
        <v>1006</v>
      </c>
      <c r="E27" s="24" t="n">
        <v>753</v>
      </c>
      <c r="F27" s="38" t="n">
        <v>805.8</v>
      </c>
      <c r="G27" s="21" t="n">
        <f aca="false">F27/D27*100</f>
        <v>80.0994035785288</v>
      </c>
      <c r="H27" s="21" t="n">
        <f aca="false">F27/E27*100</f>
        <v>107.011952191235</v>
      </c>
      <c r="K27" s="39"/>
    </row>
    <row r="28" s="18" customFormat="true" ht="38.25" hidden="false" customHeight="true" outlineLevel="0" collapsed="false">
      <c r="A28" s="28" t="s">
        <v>35</v>
      </c>
      <c r="B28" s="32" t="s">
        <v>36</v>
      </c>
      <c r="C28" s="24" t="n">
        <v>50</v>
      </c>
      <c r="D28" s="24" t="n">
        <v>50</v>
      </c>
      <c r="E28" s="24" t="n">
        <v>50</v>
      </c>
      <c r="F28" s="30" t="n">
        <v>50</v>
      </c>
      <c r="G28" s="21" t="n">
        <f aca="false">F28/D28*100</f>
        <v>100</v>
      </c>
      <c r="H28" s="21" t="n">
        <f aca="false">F28/E28*100</f>
        <v>100</v>
      </c>
      <c r="K28" s="39"/>
    </row>
    <row r="29" s="18" customFormat="true" ht="51" hidden="false" customHeight="true" outlineLevel="0" collapsed="false">
      <c r="A29" s="28" t="s">
        <v>37</v>
      </c>
      <c r="B29" s="32" t="s">
        <v>38</v>
      </c>
      <c r="C29" s="24" t="n">
        <v>1833</v>
      </c>
      <c r="D29" s="24" t="n">
        <v>2163</v>
      </c>
      <c r="E29" s="24" t="n">
        <v>1704</v>
      </c>
      <c r="F29" s="30" t="n">
        <v>2087.8</v>
      </c>
      <c r="G29" s="21" t="n">
        <f aca="false">F29/D29*100</f>
        <v>96.5233472029589</v>
      </c>
      <c r="H29" s="21" t="n">
        <f aca="false">F29/E29*100</f>
        <v>122.523474178404</v>
      </c>
      <c r="K29" s="39"/>
    </row>
    <row r="30" s="40" customFormat="true" ht="16.5" hidden="false" customHeight="true" outlineLevel="0" collapsed="false">
      <c r="A30" s="28" t="s">
        <v>39</v>
      </c>
      <c r="B30" s="32" t="s">
        <v>40</v>
      </c>
      <c r="C30" s="24" t="n">
        <v>1854.5</v>
      </c>
      <c r="D30" s="24" t="n">
        <v>1854.5</v>
      </c>
      <c r="E30" s="24" t="n">
        <v>1449.5</v>
      </c>
      <c r="F30" s="30" t="n">
        <v>1580.5</v>
      </c>
      <c r="G30" s="21" t="n">
        <f aca="false">F30/D30*100</f>
        <v>85.2251280668644</v>
      </c>
      <c r="H30" s="21" t="n">
        <f aca="false">F30/E30*100</f>
        <v>109.037599172128</v>
      </c>
      <c r="I30" s="39"/>
    </row>
    <row r="31" s="40" customFormat="true" ht="16.5" hidden="false" customHeight="true" outlineLevel="0" collapsed="false">
      <c r="A31" s="28" t="s">
        <v>41</v>
      </c>
      <c r="B31" s="32" t="s">
        <v>42</v>
      </c>
      <c r="C31" s="24" t="n">
        <v>0</v>
      </c>
      <c r="D31" s="24" t="n">
        <v>0</v>
      </c>
      <c r="E31" s="24" t="n">
        <v>0</v>
      </c>
      <c r="F31" s="30" t="n">
        <v>70.1</v>
      </c>
      <c r="G31" s="21" t="e">
        <f aca="false">F31/D31*100</f>
        <v>#DIV/0!</v>
      </c>
      <c r="H31" s="21" t="e">
        <f aca="false">F31/E31*100</f>
        <v>#DIV/0!</v>
      </c>
      <c r="I31" s="39"/>
    </row>
    <row r="32" s="40" customFormat="true" ht="16.5" hidden="false" customHeight="true" outlineLevel="0" collapsed="false">
      <c r="A32" s="28"/>
      <c r="B32" s="32" t="s">
        <v>43</v>
      </c>
      <c r="C32" s="24" t="n">
        <v>330</v>
      </c>
      <c r="D32" s="24" t="n">
        <v>330</v>
      </c>
      <c r="E32" s="24" t="n">
        <v>330</v>
      </c>
      <c r="F32" s="30" t="n">
        <v>376.6</v>
      </c>
      <c r="G32" s="21" t="n">
        <f aca="false">F32/D32*100</f>
        <v>114.121212121212</v>
      </c>
      <c r="H32" s="21" t="n">
        <f aca="false">F32/E32*100</f>
        <v>114.121212121212</v>
      </c>
      <c r="I32" s="39"/>
    </row>
    <row r="33" s="40" customFormat="true" ht="16.5" hidden="false" customHeight="true" outlineLevel="0" collapsed="false">
      <c r="A33" s="28" t="s">
        <v>44</v>
      </c>
      <c r="B33" s="32" t="s">
        <v>45</v>
      </c>
      <c r="C33" s="24" t="n">
        <v>2178</v>
      </c>
      <c r="D33" s="24" t="n">
        <v>2178</v>
      </c>
      <c r="E33" s="24" t="n">
        <v>1632</v>
      </c>
      <c r="F33" s="30" t="n">
        <v>2181.3</v>
      </c>
      <c r="G33" s="21" t="n">
        <f aca="false">F33/D33*100</f>
        <v>100.151515151515</v>
      </c>
      <c r="H33" s="21" t="n">
        <f aca="false">F33/E33*100</f>
        <v>133.658088235294</v>
      </c>
      <c r="I33" s="39"/>
    </row>
    <row r="34" s="40" customFormat="true" ht="16.5" hidden="false" customHeight="true" outlineLevel="0" collapsed="false">
      <c r="A34" s="28" t="s">
        <v>46</v>
      </c>
      <c r="B34" s="32" t="s">
        <v>47</v>
      </c>
      <c r="C34" s="24"/>
      <c r="D34" s="24"/>
      <c r="E34" s="24"/>
      <c r="F34" s="30" t="n">
        <v>81.3</v>
      </c>
      <c r="G34" s="21"/>
      <c r="H34" s="21"/>
      <c r="I34" s="39"/>
    </row>
    <row r="35" s="43" customFormat="true" ht="21.75" hidden="false" customHeight="true" outlineLevel="0" collapsed="false">
      <c r="A35" s="34" t="s">
        <v>48</v>
      </c>
      <c r="B35" s="41" t="s">
        <v>49</v>
      </c>
      <c r="C35" s="20" t="n">
        <f aca="false">C13+C23</f>
        <v>212199.5</v>
      </c>
      <c r="D35" s="20" t="n">
        <f aca="false">D13+D23</f>
        <v>212199.5</v>
      </c>
      <c r="E35" s="20" t="n">
        <f aca="false">E13+E23</f>
        <v>159988.5</v>
      </c>
      <c r="F35" s="20" t="n">
        <f aca="false">F13+F23</f>
        <v>163032.6</v>
      </c>
      <c r="G35" s="21" t="n">
        <f aca="false">F35/D35*100</f>
        <v>76.8298700044062</v>
      </c>
      <c r="H35" s="21" t="n">
        <f aca="false">F35/E35*100</f>
        <v>101.902699256509</v>
      </c>
      <c r="I35" s="42"/>
    </row>
    <row r="36" s="43" customFormat="true" ht="22.5" hidden="false" customHeight="true" outlineLevel="0" collapsed="false">
      <c r="A36" s="44" t="s">
        <v>50</v>
      </c>
      <c r="B36" s="45" t="s">
        <v>51</v>
      </c>
      <c r="C36" s="20" t="n">
        <v>345867.5</v>
      </c>
      <c r="D36" s="20" t="n">
        <f aca="false">D37+D97</f>
        <v>348253.437</v>
      </c>
      <c r="E36" s="20" t="n">
        <f aca="false">E37+E97</f>
        <v>272142.016</v>
      </c>
      <c r="F36" s="20" t="n">
        <f aca="false">F37+F97</f>
        <v>248953.554</v>
      </c>
      <c r="G36" s="21" t="n">
        <f aca="false">F36/D36*100</f>
        <v>71.4863164437341</v>
      </c>
      <c r="H36" s="21" t="n">
        <f aca="false">F36/E36*100</f>
        <v>91.4792789658764</v>
      </c>
      <c r="I36" s="42"/>
      <c r="J36" s="46"/>
    </row>
    <row r="37" s="27" customFormat="true" ht="29.25" hidden="false" customHeight="true" outlineLevel="0" collapsed="false">
      <c r="A37" s="47" t="s">
        <v>52</v>
      </c>
      <c r="B37" s="48" t="s">
        <v>53</v>
      </c>
      <c r="C37" s="20" t="n">
        <f aca="false">C41+C68+C88+C38</f>
        <v>346863.375</v>
      </c>
      <c r="D37" s="20" t="n">
        <f aca="false">D41+D68+D88+D38</f>
        <v>349249.237</v>
      </c>
      <c r="E37" s="20" t="n">
        <f aca="false">E41+E68+E88+E38</f>
        <v>273137.816</v>
      </c>
      <c r="F37" s="20" t="n">
        <f aca="false">F41+F68+F88+F38</f>
        <v>249949.354</v>
      </c>
      <c r="G37" s="21" t="n">
        <f aca="false">F37/D37*100</f>
        <v>71.5676163381282</v>
      </c>
      <c r="H37" s="21" t="n">
        <f aca="false">F37/E37*100</f>
        <v>91.5103436281412</v>
      </c>
      <c r="I37" s="42"/>
    </row>
    <row r="38" s="27" customFormat="true" ht="21" hidden="false" customHeight="true" outlineLevel="0" collapsed="false">
      <c r="A38" s="47" t="s">
        <v>54</v>
      </c>
      <c r="B38" s="48" t="s">
        <v>55</v>
      </c>
      <c r="C38" s="24" t="n">
        <f aca="false">C39+C40</f>
        <v>56788.1</v>
      </c>
      <c r="D38" s="24" t="n">
        <f aca="false">D39+D40</f>
        <v>56788.1</v>
      </c>
      <c r="E38" s="24" t="n">
        <f aca="false">E39+E40</f>
        <v>47323.3</v>
      </c>
      <c r="F38" s="24" t="n">
        <f aca="false">F39+F40</f>
        <v>47323.3</v>
      </c>
      <c r="G38" s="21" t="n">
        <f aca="false">F38/D38*100</f>
        <v>83.3331278912308</v>
      </c>
      <c r="H38" s="21" t="n">
        <f aca="false">F38/E38*100</f>
        <v>100</v>
      </c>
      <c r="I38" s="42"/>
    </row>
    <row r="39" s="27" customFormat="true" ht="29.25" hidden="false" customHeight="true" outlineLevel="0" collapsed="false">
      <c r="A39" s="47" t="s">
        <v>56</v>
      </c>
      <c r="B39" s="48" t="s">
        <v>57</v>
      </c>
      <c r="C39" s="24" t="n">
        <v>5265.5</v>
      </c>
      <c r="D39" s="24" t="n">
        <v>5265.5</v>
      </c>
      <c r="E39" s="24" t="n">
        <f aca="false">1755.1+1316.4+1316.4</f>
        <v>4387.9</v>
      </c>
      <c r="F39" s="24" t="n">
        <f aca="false">E39</f>
        <v>4387.9</v>
      </c>
      <c r="G39" s="21" t="n">
        <f aca="false">F39/D39*100</f>
        <v>83.3330168075207</v>
      </c>
      <c r="H39" s="21" t="n">
        <f aca="false">F39/E39*100</f>
        <v>100</v>
      </c>
      <c r="I39" s="42"/>
    </row>
    <row r="40" s="27" customFormat="true" ht="29.25" hidden="false" customHeight="true" outlineLevel="0" collapsed="false">
      <c r="A40" s="47" t="s">
        <v>58</v>
      </c>
      <c r="B40" s="48" t="s">
        <v>59</v>
      </c>
      <c r="C40" s="24" t="n">
        <v>51522.6</v>
      </c>
      <c r="D40" s="24" t="n">
        <v>51522.6</v>
      </c>
      <c r="E40" s="24" t="n">
        <f aca="false">42935.4</f>
        <v>42935.4</v>
      </c>
      <c r="F40" s="24" t="n">
        <f aca="false">E40</f>
        <v>42935.4</v>
      </c>
      <c r="G40" s="21" t="n">
        <f aca="false">F40/D40*100</f>
        <v>83.3331392437494</v>
      </c>
      <c r="H40" s="21" t="n">
        <f aca="false">F40/E40*100</f>
        <v>100</v>
      </c>
      <c r="I40" s="42"/>
    </row>
    <row r="41" s="27" customFormat="true" ht="39.75" hidden="false" customHeight="true" outlineLevel="0" collapsed="false">
      <c r="A41" s="44" t="s">
        <v>60</v>
      </c>
      <c r="B41" s="45" t="s">
        <v>61</v>
      </c>
      <c r="C41" s="20" t="n">
        <f aca="false">SUM(C42:C53)</f>
        <v>145583.33</v>
      </c>
      <c r="D41" s="20" t="n">
        <f aca="false">SUM(D42:D53)</f>
        <v>147856.11</v>
      </c>
      <c r="E41" s="20" t="n">
        <f aca="false">SUM(E42:E53)</f>
        <v>115359.0405</v>
      </c>
      <c r="F41" s="20" t="n">
        <f aca="false">SUM(F42:F53)</f>
        <v>94623.7785</v>
      </c>
      <c r="G41" s="21" t="n">
        <f aca="false">F41/D41*100</f>
        <v>63.9972054587396</v>
      </c>
      <c r="H41" s="21" t="n">
        <f aca="false">F41/E41*100</f>
        <v>82.0254555601995</v>
      </c>
      <c r="I41" s="42"/>
    </row>
    <row r="42" s="27" customFormat="true" ht="27" hidden="false" customHeight="true" outlineLevel="0" collapsed="false">
      <c r="A42" s="47" t="s">
        <v>62</v>
      </c>
      <c r="B42" s="48" t="s">
        <v>63</v>
      </c>
      <c r="C42" s="24"/>
      <c r="D42" s="24" t="n">
        <v>710.98</v>
      </c>
      <c r="E42" s="20"/>
      <c r="F42" s="20"/>
      <c r="G42" s="21" t="n">
        <f aca="false">F42/D42*100</f>
        <v>0</v>
      </c>
      <c r="H42" s="21" t="e">
        <f aca="false">F42/E42*100</f>
        <v>#DIV/0!</v>
      </c>
      <c r="I42" s="42"/>
    </row>
    <row r="43" s="35" customFormat="true" ht="36.75" hidden="false" customHeight="true" outlineLevel="0" collapsed="false">
      <c r="A43" s="49" t="s">
        <v>64</v>
      </c>
      <c r="B43" s="50" t="s">
        <v>65</v>
      </c>
      <c r="C43" s="24" t="n">
        <v>2000</v>
      </c>
      <c r="D43" s="24" t="n">
        <v>2000</v>
      </c>
      <c r="E43" s="24" t="n">
        <f aca="false">D43</f>
        <v>2000</v>
      </c>
      <c r="F43" s="24" t="n">
        <f aca="false">E43</f>
        <v>2000</v>
      </c>
      <c r="G43" s="51" t="n">
        <f aca="false">F43/D43*100</f>
        <v>100</v>
      </c>
      <c r="H43" s="21" t="n">
        <f aca="false">F43/E43*100</f>
        <v>100</v>
      </c>
      <c r="I43" s="18"/>
    </row>
    <row r="44" s="35" customFormat="true" ht="51" hidden="false" customHeight="true" outlineLevel="0" collapsed="false">
      <c r="A44" s="49" t="s">
        <v>66</v>
      </c>
      <c r="B44" s="50" t="s">
        <v>65</v>
      </c>
      <c r="C44" s="24" t="n">
        <v>19500</v>
      </c>
      <c r="D44" s="24" t="n">
        <v>19500</v>
      </c>
      <c r="E44" s="24" t="n">
        <v>17515</v>
      </c>
      <c r="F44" s="24" t="n">
        <f aca="false">E44</f>
        <v>17515</v>
      </c>
      <c r="G44" s="21" t="n">
        <f aca="false">F44/D44*100</f>
        <v>89.8205128205128</v>
      </c>
      <c r="H44" s="21" t="n">
        <f aca="false">F44/E44*100</f>
        <v>100</v>
      </c>
      <c r="I44" s="18"/>
    </row>
    <row r="45" s="35" customFormat="true" ht="25.5" hidden="false" customHeight="true" outlineLevel="0" collapsed="false">
      <c r="A45" s="49" t="s">
        <v>67</v>
      </c>
      <c r="B45" s="50" t="s">
        <v>68</v>
      </c>
      <c r="C45" s="24"/>
      <c r="D45" s="24" t="n">
        <v>592.7</v>
      </c>
      <c r="E45" s="24"/>
      <c r="F45" s="24"/>
      <c r="G45" s="21" t="n">
        <f aca="false">F45/D45*100</f>
        <v>0</v>
      </c>
      <c r="H45" s="21" t="e">
        <f aca="false">F45/E45*100</f>
        <v>#DIV/0!</v>
      </c>
      <c r="I45" s="18"/>
    </row>
    <row r="46" s="35" customFormat="true" ht="30" hidden="false" customHeight="true" outlineLevel="0" collapsed="false">
      <c r="A46" s="49" t="s">
        <v>69</v>
      </c>
      <c r="B46" s="50" t="s">
        <v>70</v>
      </c>
      <c r="C46" s="24" t="n">
        <v>2000</v>
      </c>
      <c r="D46" s="24" t="n">
        <v>2000</v>
      </c>
      <c r="E46" s="24" t="n">
        <v>0</v>
      </c>
      <c r="F46" s="24" t="n">
        <v>0</v>
      </c>
      <c r="G46" s="21" t="n">
        <f aca="false">F46/D46*100</f>
        <v>0</v>
      </c>
      <c r="H46" s="21" t="e">
        <f aca="false">F46/E46*100</f>
        <v>#DIV/0!</v>
      </c>
      <c r="I46" s="18"/>
    </row>
    <row r="47" s="35" customFormat="true" ht="42" hidden="false" customHeight="true" outlineLevel="0" collapsed="false">
      <c r="A47" s="49" t="s">
        <v>71</v>
      </c>
      <c r="B47" s="50" t="s">
        <v>70</v>
      </c>
      <c r="C47" s="24" t="n">
        <v>21378.3</v>
      </c>
      <c r="D47" s="24" t="n">
        <v>21378.3</v>
      </c>
      <c r="E47" s="24" t="n">
        <v>10005.1265</v>
      </c>
      <c r="F47" s="24" t="n">
        <f aca="false">E47</f>
        <v>10005.1265</v>
      </c>
      <c r="G47" s="21" t="n">
        <f aca="false">F47/D47*100</f>
        <v>46.8003840342778</v>
      </c>
      <c r="H47" s="21" t="n">
        <f aca="false">F47/E47*100</f>
        <v>100</v>
      </c>
      <c r="I47" s="18"/>
    </row>
    <row r="48" s="35" customFormat="true" ht="41.25" hidden="false" customHeight="true" outlineLevel="0" collapsed="false">
      <c r="A48" s="49" t="s">
        <v>72</v>
      </c>
      <c r="B48" s="50" t="s">
        <v>70</v>
      </c>
      <c r="C48" s="24" t="n">
        <v>10869.5</v>
      </c>
      <c r="D48" s="24" t="n">
        <v>10869.5</v>
      </c>
      <c r="E48" s="24" t="n">
        <v>10869.5</v>
      </c>
      <c r="F48" s="24" t="n">
        <f aca="false">E48</f>
        <v>10869.5</v>
      </c>
      <c r="G48" s="21" t="n">
        <f aca="false">F48/D48*100</f>
        <v>100</v>
      </c>
      <c r="H48" s="21" t="n">
        <f aca="false">F48/E48*100</f>
        <v>100</v>
      </c>
      <c r="I48" s="18"/>
    </row>
    <row r="49" s="35" customFormat="true" ht="54.75" hidden="false" customHeight="true" outlineLevel="0" collapsed="false">
      <c r="A49" s="49" t="s">
        <v>73</v>
      </c>
      <c r="B49" s="50" t="s">
        <v>70</v>
      </c>
      <c r="C49" s="24" t="n">
        <v>868.868</v>
      </c>
      <c r="D49" s="24" t="n">
        <f aca="false">C49</f>
        <v>868.868</v>
      </c>
      <c r="E49" s="24" t="n">
        <f aca="false">D49</f>
        <v>868.868</v>
      </c>
      <c r="F49" s="24" t="n">
        <v>493.868</v>
      </c>
      <c r="G49" s="21" t="n">
        <f aca="false">F49/D49*100</f>
        <v>56.8403946284131</v>
      </c>
      <c r="H49" s="21" t="n">
        <f aca="false">F49/E49*100</f>
        <v>56.8403946284131</v>
      </c>
      <c r="I49" s="18"/>
    </row>
    <row r="50" s="35" customFormat="true" ht="51" hidden="false" customHeight="true" outlineLevel="0" collapsed="false">
      <c r="A50" s="49" t="s">
        <v>74</v>
      </c>
      <c r="B50" s="50" t="s">
        <v>75</v>
      </c>
      <c r="C50" s="24" t="n">
        <f aca="false">D50</f>
        <v>1813</v>
      </c>
      <c r="D50" s="24" t="n">
        <v>1813</v>
      </c>
      <c r="E50" s="24" t="n">
        <v>513</v>
      </c>
      <c r="F50" s="24" t="n">
        <v>500</v>
      </c>
      <c r="G50" s="21" t="n">
        <f aca="false">F50/D50*100</f>
        <v>27.5785990071704</v>
      </c>
      <c r="H50" s="21" t="n">
        <f aca="false">F50/E50*100</f>
        <v>97.4658869395712</v>
      </c>
      <c r="I50" s="18"/>
    </row>
    <row r="51" s="35" customFormat="true" ht="51" hidden="false" customHeight="true" outlineLevel="0" collapsed="false">
      <c r="A51" s="49" t="s">
        <v>76</v>
      </c>
      <c r="B51" s="50" t="s">
        <v>75</v>
      </c>
      <c r="C51" s="24" t="n">
        <v>1661</v>
      </c>
      <c r="D51" s="24" t="n">
        <f aca="false">C51</f>
        <v>1661</v>
      </c>
      <c r="E51" s="24"/>
      <c r="F51" s="24"/>
      <c r="G51" s="21" t="n">
        <f aca="false">F51/D51*100</f>
        <v>0</v>
      </c>
      <c r="H51" s="21" t="e">
        <f aca="false">F51/E51*100</f>
        <v>#DIV/0!</v>
      </c>
      <c r="I51" s="18"/>
    </row>
    <row r="52" s="35" customFormat="true" ht="29.25" hidden="false" customHeight="true" outlineLevel="0" collapsed="false">
      <c r="A52" s="49" t="s">
        <v>77</v>
      </c>
      <c r="B52" s="50" t="s">
        <v>78</v>
      </c>
      <c r="C52" s="24"/>
      <c r="D52" s="24" t="n">
        <f aca="false">395.1</f>
        <v>395.1</v>
      </c>
      <c r="E52" s="24" t="n">
        <v>0</v>
      </c>
      <c r="F52" s="24" t="n">
        <v>0</v>
      </c>
      <c r="G52" s="21" t="n">
        <f aca="false">F52/D52*100</f>
        <v>0</v>
      </c>
      <c r="H52" s="21" t="e">
        <f aca="false">F52/E52*100</f>
        <v>#DIV/0!</v>
      </c>
      <c r="I52" s="18"/>
    </row>
    <row r="53" s="35" customFormat="true" ht="30" hidden="false" customHeight="true" outlineLevel="0" collapsed="false">
      <c r="A53" s="52" t="s">
        <v>79</v>
      </c>
      <c r="B53" s="53" t="s">
        <v>80</v>
      </c>
      <c r="C53" s="24" t="n">
        <f aca="false">SUM(C54:C67)</f>
        <v>85492.662</v>
      </c>
      <c r="D53" s="24" t="n">
        <f aca="false">SUM(D54:D67)</f>
        <v>86066.662</v>
      </c>
      <c r="E53" s="24" t="n">
        <f aca="false">SUM(E54:E67)</f>
        <v>73587.546</v>
      </c>
      <c r="F53" s="24" t="n">
        <f aca="false">SUM(F54:F67)</f>
        <v>53240.284</v>
      </c>
      <c r="G53" s="21" t="n">
        <f aca="false">F53/D53*100</f>
        <v>61.8593573432649</v>
      </c>
      <c r="H53" s="21" t="n">
        <f aca="false">F53/E53*100</f>
        <v>72.3495848061029</v>
      </c>
      <c r="I53" s="18"/>
    </row>
    <row r="54" s="35" customFormat="true" ht="36.75" hidden="false" customHeight="true" outlineLevel="0" collapsed="false">
      <c r="A54" s="49" t="s">
        <v>81</v>
      </c>
      <c r="B54" s="50"/>
      <c r="C54" s="24" t="n">
        <v>2917.1</v>
      </c>
      <c r="D54" s="24" t="n">
        <v>2917.1</v>
      </c>
      <c r="E54" s="24" t="n">
        <f aca="false">D54</f>
        <v>2917.1</v>
      </c>
      <c r="F54" s="24" t="n">
        <f aca="false">E54</f>
        <v>2917.1</v>
      </c>
      <c r="G54" s="21" t="n">
        <f aca="false">F54/D54*100</f>
        <v>100</v>
      </c>
      <c r="H54" s="21" t="n">
        <f aca="false">F54/E54*100</f>
        <v>100</v>
      </c>
      <c r="I54" s="18"/>
    </row>
    <row r="55" s="35" customFormat="true" ht="39.75" hidden="false" customHeight="true" outlineLevel="0" collapsed="false">
      <c r="A55" s="49" t="s">
        <v>82</v>
      </c>
      <c r="B55" s="54"/>
      <c r="C55" s="24" t="n">
        <f aca="false">D55</f>
        <v>910</v>
      </c>
      <c r="D55" s="24" t="n">
        <v>910</v>
      </c>
      <c r="E55" s="24" t="n">
        <f aca="false">300+200+110+100</f>
        <v>710</v>
      </c>
      <c r="F55" s="24" t="n">
        <f aca="false">E55</f>
        <v>710</v>
      </c>
      <c r="G55" s="21" t="n">
        <f aca="false">F55/D55*100</f>
        <v>78.021978021978</v>
      </c>
      <c r="H55" s="21" t="n">
        <f aca="false">F55/E55*100</f>
        <v>100</v>
      </c>
      <c r="I55" s="18"/>
    </row>
    <row r="56" s="35" customFormat="true" ht="66" hidden="false" customHeight="true" outlineLevel="0" collapsed="false">
      <c r="A56" s="49" t="s">
        <v>83</v>
      </c>
      <c r="B56" s="50"/>
      <c r="C56" s="24" t="n">
        <v>387.7</v>
      </c>
      <c r="D56" s="24" t="n">
        <v>387.7</v>
      </c>
      <c r="E56" s="24" t="n">
        <f aca="false">D56</f>
        <v>387.7</v>
      </c>
      <c r="F56" s="24" t="n">
        <f aca="false">E56</f>
        <v>387.7</v>
      </c>
      <c r="G56" s="21" t="n">
        <f aca="false">F56/D56*100</f>
        <v>100</v>
      </c>
      <c r="H56" s="21" t="n">
        <f aca="false">F56/E56*100</f>
        <v>100</v>
      </c>
      <c r="I56" s="18"/>
    </row>
    <row r="57" s="35" customFormat="true" ht="51" hidden="false" customHeight="true" outlineLevel="0" collapsed="false">
      <c r="A57" s="49" t="s">
        <v>84</v>
      </c>
      <c r="B57" s="50"/>
      <c r="C57" s="24" t="n">
        <v>428</v>
      </c>
      <c r="D57" s="24" t="n">
        <f aca="false">C57</f>
        <v>428</v>
      </c>
      <c r="E57" s="24" t="n">
        <f aca="false">D57</f>
        <v>428</v>
      </c>
      <c r="F57" s="24"/>
      <c r="G57" s="21" t="n">
        <f aca="false">F57/D57*100</f>
        <v>0</v>
      </c>
      <c r="H57" s="21" t="n">
        <f aca="false">F57/E57*100</f>
        <v>0</v>
      </c>
      <c r="I57" s="18"/>
    </row>
    <row r="58" s="35" customFormat="true" ht="61.5" hidden="false" customHeight="true" outlineLevel="0" collapsed="false">
      <c r="A58" s="49" t="s">
        <v>85</v>
      </c>
      <c r="B58" s="50"/>
      <c r="C58" s="24" t="n">
        <v>398.9</v>
      </c>
      <c r="D58" s="24" t="n">
        <v>398.9</v>
      </c>
      <c r="E58" s="24" t="n">
        <f aca="false">99.7+99.7+99.7</f>
        <v>299.1</v>
      </c>
      <c r="F58" s="24" t="n">
        <f aca="false">E58</f>
        <v>299.1</v>
      </c>
      <c r="G58" s="24" t="n">
        <f aca="false">F58/D58*100</f>
        <v>74.9811982953121</v>
      </c>
      <c r="H58" s="21" t="n">
        <f aca="false">F58/E58*100</f>
        <v>100</v>
      </c>
      <c r="I58" s="18"/>
    </row>
    <row r="59" s="35" customFormat="true" ht="75" hidden="false" customHeight="true" outlineLevel="0" collapsed="false">
      <c r="A59" s="55" t="s">
        <v>86</v>
      </c>
      <c r="B59" s="50"/>
      <c r="C59" s="24" t="n">
        <v>9000</v>
      </c>
      <c r="D59" s="24" t="n">
        <v>9574</v>
      </c>
      <c r="E59" s="24" t="n">
        <f aca="false">D59</f>
        <v>9574</v>
      </c>
      <c r="F59" s="24" t="n">
        <f aca="false">E59</f>
        <v>9574</v>
      </c>
      <c r="G59" s="21" t="n">
        <f aca="false">F59/D59*100</f>
        <v>100</v>
      </c>
      <c r="H59" s="21" t="n">
        <f aca="false">F59/E59*100</f>
        <v>100</v>
      </c>
      <c r="I59" s="18"/>
    </row>
    <row r="60" s="35" customFormat="true" ht="54.75" hidden="false" customHeight="true" outlineLevel="0" collapsed="false">
      <c r="A60" s="49" t="s">
        <v>87</v>
      </c>
      <c r="B60" s="50"/>
      <c r="C60" s="24" t="n">
        <v>41887</v>
      </c>
      <c r="D60" s="24" t="n">
        <f aca="false">C60</f>
        <v>41887</v>
      </c>
      <c r="E60" s="24" t="n">
        <f aca="false">33510</f>
        <v>33510</v>
      </c>
      <c r="F60" s="24" t="n">
        <f aca="false">E60</f>
        <v>33510</v>
      </c>
      <c r="G60" s="24" t="n">
        <f aca="false">F60/D60*100</f>
        <v>80.0009549502232</v>
      </c>
      <c r="H60" s="21" t="n">
        <f aca="false">F60/E60*100</f>
        <v>100</v>
      </c>
      <c r="I60" s="18"/>
    </row>
    <row r="61" s="35" customFormat="true" ht="42" hidden="false" customHeight="true" outlineLevel="0" collapsed="false">
      <c r="A61" s="49" t="s">
        <v>88</v>
      </c>
      <c r="B61" s="50"/>
      <c r="C61" s="24" t="n">
        <v>3092</v>
      </c>
      <c r="D61" s="24" t="n">
        <v>3092</v>
      </c>
      <c r="E61" s="24" t="n">
        <f aca="false">349.984+1434</f>
        <v>1783.984</v>
      </c>
      <c r="F61" s="24" t="n">
        <f aca="false">E61</f>
        <v>1783.984</v>
      </c>
      <c r="G61" s="21" t="n">
        <f aca="false">F61/D61*100</f>
        <v>57.696765847348</v>
      </c>
      <c r="H61" s="21" t="n">
        <f aca="false">F61/E61*100</f>
        <v>100</v>
      </c>
      <c r="I61" s="18"/>
    </row>
    <row r="62" s="35" customFormat="true" ht="42" hidden="false" customHeight="true" outlineLevel="0" collapsed="false">
      <c r="A62" s="49" t="s">
        <v>89</v>
      </c>
      <c r="B62" s="50"/>
      <c r="C62" s="24" t="n">
        <f aca="false">4970+15916.662</f>
        <v>20886.662</v>
      </c>
      <c r="D62" s="24" t="n">
        <f aca="false">C62</f>
        <v>20886.662</v>
      </c>
      <c r="E62" s="24" t="n">
        <f aca="false">D62</f>
        <v>20886.662</v>
      </c>
      <c r="F62" s="24" t="n">
        <v>967.4</v>
      </c>
      <c r="G62" s="21" t="n">
        <f aca="false">F62/D62*100</f>
        <v>4.63166397770979</v>
      </c>
      <c r="H62" s="21" t="n">
        <f aca="false">F62/E62*100</f>
        <v>4.63166397770979</v>
      </c>
      <c r="I62" s="18"/>
    </row>
    <row r="63" s="35" customFormat="true" ht="50.25" hidden="false" customHeight="true" outlineLevel="0" collapsed="false">
      <c r="A63" s="49" t="s">
        <v>90</v>
      </c>
      <c r="B63" s="50"/>
      <c r="C63" s="24" t="n">
        <v>450</v>
      </c>
      <c r="D63" s="24" t="n">
        <f aca="false">C63</f>
        <v>450</v>
      </c>
      <c r="E63" s="24" t="n">
        <v>378</v>
      </c>
      <c r="F63" s="24" t="n">
        <f aca="false">E63</f>
        <v>378</v>
      </c>
      <c r="G63" s="21" t="n">
        <f aca="false">F63/D63*100</f>
        <v>84</v>
      </c>
      <c r="H63" s="21" t="n">
        <f aca="false">F63/E63*100</f>
        <v>100</v>
      </c>
      <c r="I63" s="18"/>
    </row>
    <row r="64" s="35" customFormat="true" ht="42.75" hidden="false" customHeight="true" outlineLevel="0" collapsed="false">
      <c r="A64" s="49" t="s">
        <v>91</v>
      </c>
      <c r="B64" s="50"/>
      <c r="C64" s="24" t="n">
        <v>2000</v>
      </c>
      <c r="D64" s="24" t="n">
        <f aca="false">C64</f>
        <v>2000</v>
      </c>
      <c r="E64" s="24" t="n">
        <f aca="false">D64</f>
        <v>2000</v>
      </c>
      <c r="F64" s="56" t="n">
        <f aca="false">E64</f>
        <v>2000</v>
      </c>
      <c r="G64" s="21" t="n">
        <f aca="false">F64/D64*100</f>
        <v>100</v>
      </c>
      <c r="H64" s="21" t="n">
        <f aca="false">F64/E64*100</f>
        <v>100</v>
      </c>
      <c r="I64" s="18"/>
    </row>
    <row r="65" s="35" customFormat="true" ht="31.5" hidden="false" customHeight="true" outlineLevel="0" collapsed="false">
      <c r="A65" s="49" t="s">
        <v>92</v>
      </c>
      <c r="B65" s="50"/>
      <c r="C65" s="24" t="n">
        <v>700</v>
      </c>
      <c r="D65" s="24" t="n">
        <f aca="false">C65</f>
        <v>700</v>
      </c>
      <c r="E65" s="24" t="n">
        <f aca="false">D65</f>
        <v>700</v>
      </c>
      <c r="F65" s="56" t="n">
        <f aca="false">E65</f>
        <v>700</v>
      </c>
      <c r="G65" s="21" t="n">
        <f aca="false">F65/D65*100</f>
        <v>100</v>
      </c>
      <c r="H65" s="21" t="n">
        <f aca="false">F65/E65*100</f>
        <v>100</v>
      </c>
      <c r="I65" s="18"/>
    </row>
    <row r="66" s="35" customFormat="true" ht="43.5" hidden="false" customHeight="true" outlineLevel="0" collapsed="false">
      <c r="A66" s="49" t="s">
        <v>93</v>
      </c>
      <c r="B66" s="50"/>
      <c r="C66" s="24" t="n">
        <v>2422.3</v>
      </c>
      <c r="D66" s="24" t="n">
        <f aca="false">C66</f>
        <v>2422.3</v>
      </c>
      <c r="E66" s="24"/>
      <c r="F66" s="56"/>
      <c r="G66" s="21" t="n">
        <f aca="false">F66/D66*100</f>
        <v>0</v>
      </c>
      <c r="H66" s="21" t="e">
        <f aca="false">F66/E66*100</f>
        <v>#DIV/0!</v>
      </c>
      <c r="I66" s="18"/>
    </row>
    <row r="67" s="35" customFormat="true" ht="39.75" hidden="false" customHeight="true" outlineLevel="0" collapsed="false">
      <c r="A67" s="49" t="s">
        <v>94</v>
      </c>
      <c r="B67" s="50"/>
      <c r="C67" s="24" t="n">
        <f aca="false">D67</f>
        <v>13</v>
      </c>
      <c r="D67" s="24" t="n">
        <v>13</v>
      </c>
      <c r="E67" s="24" t="n">
        <f aca="false">D67</f>
        <v>13</v>
      </c>
      <c r="F67" s="56" t="n">
        <f aca="false">E67</f>
        <v>13</v>
      </c>
      <c r="G67" s="21" t="n">
        <f aca="false">F67/D67*100</f>
        <v>100</v>
      </c>
      <c r="H67" s="21" t="n">
        <f aca="false">F67/E67*100</f>
        <v>100</v>
      </c>
      <c r="I67" s="18"/>
    </row>
    <row r="68" s="35" customFormat="true" ht="39" hidden="false" customHeight="true" outlineLevel="0" collapsed="false">
      <c r="A68" s="57" t="s">
        <v>95</v>
      </c>
      <c r="B68" s="58" t="s">
        <v>96</v>
      </c>
      <c r="C68" s="20" t="n">
        <f aca="false">C69+C70+C71+C72+C81+C82+C83+C84+C85+C86+C87</f>
        <v>135872.145</v>
      </c>
      <c r="D68" s="20" t="n">
        <f aca="false">D69+D70+D71+D72+D81+D82+D83+D84+D85+D86+D87</f>
        <v>135872.145</v>
      </c>
      <c r="E68" s="20" t="n">
        <f aca="false">E69+E70+E71+E72+E81+E82+E83+E84+E85+E86+E87</f>
        <v>106843.5035</v>
      </c>
      <c r="F68" s="20" t="n">
        <f aca="false">F69+F70+F71+F72+F81+F82+F83+F84+F85+F86+F87</f>
        <v>104442.8035</v>
      </c>
      <c r="G68" s="20" t="n">
        <f aca="false">F68/D68*100</f>
        <v>76.8684438594828</v>
      </c>
      <c r="H68" s="20" t="n">
        <f aca="false">F68/E68*100</f>
        <v>97.7530688143337</v>
      </c>
      <c r="I68" s="18"/>
    </row>
    <row r="69" s="35" customFormat="true" ht="39" hidden="false" customHeight="true" outlineLevel="0" collapsed="false">
      <c r="A69" s="59" t="s">
        <v>97</v>
      </c>
      <c r="B69" s="60" t="s">
        <v>98</v>
      </c>
      <c r="C69" s="24" t="n">
        <f aca="false">D69</f>
        <v>67.97</v>
      </c>
      <c r="D69" s="24" t="n">
        <v>67.97</v>
      </c>
      <c r="E69" s="24" t="n">
        <f aca="false">D69</f>
        <v>67.97</v>
      </c>
      <c r="F69" s="24" t="n">
        <f aca="false">E69</f>
        <v>67.97</v>
      </c>
      <c r="G69" s="21" t="n">
        <f aca="false">F69/D69*100</f>
        <v>100</v>
      </c>
      <c r="H69" s="21" t="n">
        <f aca="false">F69/E69*100</f>
        <v>100</v>
      </c>
      <c r="I69" s="18"/>
    </row>
    <row r="70" s="31" customFormat="true" ht="53.25" hidden="false" customHeight="true" outlineLevel="0" collapsed="false">
      <c r="A70" s="61" t="s">
        <v>99</v>
      </c>
      <c r="B70" s="50" t="s">
        <v>100</v>
      </c>
      <c r="C70" s="24" t="n">
        <v>977.9</v>
      </c>
      <c r="D70" s="24" t="n">
        <f aca="false">C70</f>
        <v>977.9</v>
      </c>
      <c r="E70" s="24" t="n">
        <f aca="false">D70</f>
        <v>977.9</v>
      </c>
      <c r="F70" s="56" t="n">
        <f aca="false">E70</f>
        <v>977.9</v>
      </c>
      <c r="G70" s="21" t="n">
        <f aca="false">F70/D70*100</f>
        <v>100</v>
      </c>
      <c r="H70" s="21" t="n">
        <f aca="false">F70/E70*100</f>
        <v>100</v>
      </c>
      <c r="I70" s="18"/>
    </row>
    <row r="71" s="27" customFormat="true" ht="51.75" hidden="false" customHeight="true" outlineLevel="0" collapsed="false">
      <c r="A71" s="47" t="s">
        <v>101</v>
      </c>
      <c r="B71" s="48" t="s">
        <v>102</v>
      </c>
      <c r="C71" s="24" t="n">
        <f aca="false">D71</f>
        <v>2510</v>
      </c>
      <c r="D71" s="24" t="n">
        <v>2510</v>
      </c>
      <c r="E71" s="24" t="n">
        <f aca="false">2132.5</f>
        <v>2132.5</v>
      </c>
      <c r="F71" s="56" t="n">
        <f aca="false">E71</f>
        <v>2132.5</v>
      </c>
      <c r="G71" s="21" t="n">
        <f aca="false">F71/D71*100</f>
        <v>84.9601593625498</v>
      </c>
      <c r="H71" s="21" t="n">
        <f aca="false">F71/E71*100</f>
        <v>100</v>
      </c>
      <c r="I71" s="42"/>
    </row>
    <row r="72" s="27" customFormat="true" ht="38.25" hidden="false" customHeight="true" outlineLevel="0" collapsed="false">
      <c r="A72" s="62" t="s">
        <v>103</v>
      </c>
      <c r="B72" s="63" t="s">
        <v>104</v>
      </c>
      <c r="C72" s="64" t="n">
        <f aca="false">SUM(C73:C80)</f>
        <v>10081.175</v>
      </c>
      <c r="D72" s="64" t="n">
        <f aca="false">SUM(D73:D80)</f>
        <v>10081.175</v>
      </c>
      <c r="E72" s="64" t="n">
        <f aca="false">SUM(E73:E80)</f>
        <v>8032.7335</v>
      </c>
      <c r="F72" s="64" t="n">
        <f aca="false">SUM(F73:F80)</f>
        <v>7990.5335</v>
      </c>
      <c r="G72" s="21" t="n">
        <f aca="false">F72/D72*100</f>
        <v>79.261926313153</v>
      </c>
      <c r="H72" s="21" t="n">
        <f aca="false">F72/E72*100</f>
        <v>99.4746495697884</v>
      </c>
      <c r="I72" s="42"/>
    </row>
    <row r="73" s="27" customFormat="true" ht="62.25" hidden="false" customHeight="true" outlineLevel="0" collapsed="false">
      <c r="A73" s="49" t="s">
        <v>105</v>
      </c>
      <c r="B73" s="50"/>
      <c r="C73" s="24" t="n">
        <v>5</v>
      </c>
      <c r="D73" s="24" t="n">
        <v>5</v>
      </c>
      <c r="E73" s="24" t="n">
        <f aca="false">D73</f>
        <v>5</v>
      </c>
      <c r="F73" s="24" t="n">
        <f aca="false">E73</f>
        <v>5</v>
      </c>
      <c r="G73" s="21" t="n">
        <f aca="false">F73/D73*100</f>
        <v>100</v>
      </c>
      <c r="H73" s="21" t="n">
        <f aca="false">F73/E73*100</f>
        <v>100</v>
      </c>
      <c r="I73" s="42"/>
    </row>
    <row r="74" s="31" customFormat="true" ht="41.25" hidden="false" customHeight="true" outlineLevel="0" collapsed="false">
      <c r="A74" s="49" t="s">
        <v>106</v>
      </c>
      <c r="B74" s="50"/>
      <c r="C74" s="24" t="n">
        <v>1411</v>
      </c>
      <c r="D74" s="24" t="n">
        <v>1411</v>
      </c>
      <c r="E74" s="24" t="n">
        <f aca="false">1050.996+36.8</f>
        <v>1087.796</v>
      </c>
      <c r="F74" s="56" t="n">
        <f aca="false">1050.996</f>
        <v>1050.996</v>
      </c>
      <c r="G74" s="56" t="n">
        <f aca="false">F74/D74*100</f>
        <v>74.4858965272856</v>
      </c>
      <c r="H74" s="56" t="n">
        <f aca="false">F74/E74*100</f>
        <v>96.6170127487139</v>
      </c>
      <c r="I74" s="18"/>
    </row>
    <row r="75" s="31" customFormat="true" ht="26.25" hidden="false" customHeight="true" outlineLevel="0" collapsed="false">
      <c r="A75" s="49" t="s">
        <v>107</v>
      </c>
      <c r="B75" s="50"/>
      <c r="C75" s="24" t="n">
        <v>235.1</v>
      </c>
      <c r="D75" s="24" t="n">
        <v>235.1</v>
      </c>
      <c r="E75" s="24" t="n">
        <f aca="false">59+59+59</f>
        <v>177</v>
      </c>
      <c r="F75" s="56" t="n">
        <f aca="false">E75</f>
        <v>177</v>
      </c>
      <c r="G75" s="21" t="n">
        <f aca="false">F75/D75*100</f>
        <v>75.2871118672905</v>
      </c>
      <c r="H75" s="56" t="n">
        <f aca="false">F75/E75*100</f>
        <v>100</v>
      </c>
      <c r="I75" s="18"/>
    </row>
    <row r="76" s="31" customFormat="true" ht="49.5" hidden="false" customHeight="true" outlineLevel="0" collapsed="false">
      <c r="A76" s="49" t="s">
        <v>108</v>
      </c>
      <c r="B76" s="50"/>
      <c r="C76" s="24" t="n">
        <v>940.4</v>
      </c>
      <c r="D76" s="24" t="n">
        <v>940.4</v>
      </c>
      <c r="E76" s="24" t="n">
        <f aca="false">235+235+235</f>
        <v>705</v>
      </c>
      <c r="F76" s="56" t="n">
        <f aca="false">E76</f>
        <v>705</v>
      </c>
      <c r="G76" s="56" t="n">
        <f aca="false">F76/D76*100</f>
        <v>74.9680986814122</v>
      </c>
      <c r="H76" s="56" t="n">
        <f aca="false">F76/E76*100</f>
        <v>100</v>
      </c>
      <c r="I76" s="18"/>
    </row>
    <row r="77" s="31" customFormat="true" ht="89.25" hidden="false" customHeight="true" outlineLevel="0" collapsed="false">
      <c r="A77" s="65" t="s">
        <v>109</v>
      </c>
      <c r="B77" s="50"/>
      <c r="C77" s="24" t="n">
        <v>1791</v>
      </c>
      <c r="D77" s="24" t="n">
        <v>1791</v>
      </c>
      <c r="E77" s="24" t="n">
        <f aca="false">447.8+447.8+447.8</f>
        <v>1343.4</v>
      </c>
      <c r="F77" s="56" t="n">
        <f aca="false">E77</f>
        <v>1343.4</v>
      </c>
      <c r="G77" s="56" t="n">
        <f aca="false">F77/D77*100</f>
        <v>75.0083752093802</v>
      </c>
      <c r="H77" s="56" t="n">
        <f aca="false">F77/E77*100</f>
        <v>100</v>
      </c>
      <c r="I77" s="18"/>
    </row>
    <row r="78" s="31" customFormat="true" ht="39.75" hidden="false" customHeight="true" outlineLevel="0" collapsed="false">
      <c r="A78" s="66" t="s">
        <v>110</v>
      </c>
      <c r="B78" s="50"/>
      <c r="C78" s="24" t="n">
        <f aca="false">32.475</f>
        <v>32.475</v>
      </c>
      <c r="D78" s="24" t="n">
        <f aca="false">C78</f>
        <v>32.475</v>
      </c>
      <c r="E78" s="24" t="n">
        <f aca="false">16.2375</f>
        <v>16.2375</v>
      </c>
      <c r="F78" s="56" t="n">
        <f aca="false">E78-5.4</f>
        <v>10.8375</v>
      </c>
      <c r="G78" s="56" t="n">
        <f aca="false">F78/D78*100</f>
        <v>33.3718244803695</v>
      </c>
      <c r="H78" s="56" t="n">
        <f aca="false">F78/E78*100</f>
        <v>66.743648960739</v>
      </c>
      <c r="I78" s="18"/>
    </row>
    <row r="79" s="31" customFormat="true" ht="62.25" hidden="false" customHeight="true" outlineLevel="0" collapsed="false">
      <c r="A79" s="67" t="s">
        <v>111</v>
      </c>
      <c r="B79" s="50"/>
      <c r="C79" s="24" t="n">
        <v>287.5</v>
      </c>
      <c r="D79" s="24" t="n">
        <v>287.5</v>
      </c>
      <c r="E79" s="24" t="n">
        <f aca="false">72+72+72</f>
        <v>216</v>
      </c>
      <c r="F79" s="56" t="n">
        <f aca="false">E79</f>
        <v>216</v>
      </c>
      <c r="G79" s="21" t="n">
        <f aca="false">F79/D79*100</f>
        <v>75.1304347826087</v>
      </c>
      <c r="H79" s="21" t="n">
        <f aca="false">F79/E79*100</f>
        <v>100</v>
      </c>
      <c r="I79" s="18"/>
    </row>
    <row r="80" s="69" customFormat="true" ht="37.5" hidden="false" customHeight="true" outlineLevel="0" collapsed="false">
      <c r="A80" s="47" t="s">
        <v>112</v>
      </c>
      <c r="B80" s="48"/>
      <c r="C80" s="24" t="n">
        <v>5378.7</v>
      </c>
      <c r="D80" s="24" t="n">
        <v>5378.7</v>
      </c>
      <c r="E80" s="24" t="n">
        <f aca="false">1793.1+1344.6+1344.6</f>
        <v>4482.3</v>
      </c>
      <c r="F80" s="24" t="n">
        <f aca="false">E80</f>
        <v>4482.3</v>
      </c>
      <c r="G80" s="21" t="n">
        <f aca="false">F80/D80*100</f>
        <v>83.3342629259858</v>
      </c>
      <c r="H80" s="21" t="n">
        <f aca="false">F80/E80*100</f>
        <v>100</v>
      </c>
      <c r="I80" s="68"/>
    </row>
    <row r="81" s="31" customFormat="true" ht="51.75" hidden="false" customHeight="true" outlineLevel="0" collapsed="false">
      <c r="A81" s="49" t="s">
        <v>113</v>
      </c>
      <c r="B81" s="50" t="s">
        <v>114</v>
      </c>
      <c r="C81" s="24" t="n">
        <v>3860</v>
      </c>
      <c r="D81" s="24" t="n">
        <v>3860</v>
      </c>
      <c r="E81" s="24" t="n">
        <f aca="false">D81</f>
        <v>3860</v>
      </c>
      <c r="F81" s="24" t="n">
        <f aca="false">E81</f>
        <v>3860</v>
      </c>
      <c r="G81" s="21" t="n">
        <f aca="false">F81/D81*100</f>
        <v>100</v>
      </c>
      <c r="H81" s="56" t="n">
        <f aca="false">F81/E81*100</f>
        <v>100</v>
      </c>
      <c r="I81" s="18"/>
    </row>
    <row r="82" s="31" customFormat="true" ht="51" hidden="false" customHeight="true" outlineLevel="0" collapsed="false">
      <c r="A82" s="49" t="s">
        <v>115</v>
      </c>
      <c r="B82" s="50" t="s">
        <v>114</v>
      </c>
      <c r="C82" s="24" t="n">
        <v>7830</v>
      </c>
      <c r="D82" s="24" t="n">
        <f aca="false">C82</f>
        <v>7830</v>
      </c>
      <c r="E82" s="24" t="n">
        <f aca="false">D82</f>
        <v>7830</v>
      </c>
      <c r="F82" s="24" t="n">
        <f aca="false">E82</f>
        <v>7830</v>
      </c>
      <c r="G82" s="21" t="n">
        <f aca="false">F82/D82*100</f>
        <v>100</v>
      </c>
      <c r="H82" s="56" t="n">
        <f aca="false">F82/E82*100</f>
        <v>100</v>
      </c>
      <c r="I82" s="18"/>
    </row>
    <row r="83" s="31" customFormat="true" ht="73.5" hidden="false" customHeight="true" outlineLevel="0" collapsed="false">
      <c r="A83" s="61" t="s">
        <v>116</v>
      </c>
      <c r="B83" s="23" t="s">
        <v>117</v>
      </c>
      <c r="C83" s="24" t="n">
        <v>2971</v>
      </c>
      <c r="D83" s="24" t="n">
        <v>2971</v>
      </c>
      <c r="E83" s="24" t="n">
        <f aca="false">2240</f>
        <v>2240</v>
      </c>
      <c r="F83" s="24" t="n">
        <f aca="false">E83</f>
        <v>2240</v>
      </c>
      <c r="G83" s="21" t="n">
        <f aca="false">F83/D83*100</f>
        <v>75.3954897340963</v>
      </c>
      <c r="H83" s="56" t="n">
        <f aca="false">F83/E83*100</f>
        <v>100</v>
      </c>
      <c r="I83" s="18"/>
    </row>
    <row r="84" s="35" customFormat="true" ht="36.75" hidden="false" customHeight="true" outlineLevel="0" collapsed="false">
      <c r="A84" s="49" t="s">
        <v>118</v>
      </c>
      <c r="B84" s="50" t="s">
        <v>119</v>
      </c>
      <c r="C84" s="24" t="n">
        <v>10</v>
      </c>
      <c r="D84" s="24" t="n">
        <v>10</v>
      </c>
      <c r="E84" s="24" t="n">
        <f aca="false">2+3</f>
        <v>5</v>
      </c>
      <c r="F84" s="24" t="n">
        <v>2</v>
      </c>
      <c r="G84" s="21" t="n">
        <f aca="false">F84/D84*100</f>
        <v>20</v>
      </c>
      <c r="H84" s="56" t="n">
        <f aca="false">F84/E84*100</f>
        <v>40</v>
      </c>
      <c r="I84" s="18"/>
    </row>
    <row r="85" s="35" customFormat="true" ht="82.5" hidden="false" customHeight="true" outlineLevel="0" collapsed="false">
      <c r="A85" s="61" t="s">
        <v>120</v>
      </c>
      <c r="B85" s="50" t="s">
        <v>119</v>
      </c>
      <c r="C85" s="24" t="n">
        <v>85.9</v>
      </c>
      <c r="D85" s="24" t="n">
        <f aca="false">C85</f>
        <v>85.9</v>
      </c>
      <c r="E85" s="24" t="n">
        <f aca="false">D85</f>
        <v>85.9</v>
      </c>
      <c r="F85" s="24" t="n">
        <f aca="false">E85</f>
        <v>85.9</v>
      </c>
      <c r="G85" s="21" t="n">
        <f aca="false">F85/D85*100</f>
        <v>100</v>
      </c>
      <c r="H85" s="21" t="n">
        <f aca="false">F85/E85*100</f>
        <v>100</v>
      </c>
      <c r="I85" s="18"/>
    </row>
    <row r="86" s="35" customFormat="true" ht="75.75" hidden="false" customHeight="true" outlineLevel="0" collapsed="false">
      <c r="A86" s="61" t="s">
        <v>121</v>
      </c>
      <c r="B86" s="50" t="s">
        <v>122</v>
      </c>
      <c r="C86" s="24" t="n">
        <v>5804</v>
      </c>
      <c r="D86" s="24" t="n">
        <v>5804</v>
      </c>
      <c r="E86" s="24" t="n">
        <v>4356</v>
      </c>
      <c r="F86" s="24" t="n">
        <f aca="false">E86</f>
        <v>4356</v>
      </c>
      <c r="G86" s="21" t="n">
        <f aca="false">F86/D86*100</f>
        <v>75.0516884906961</v>
      </c>
      <c r="H86" s="21" t="n">
        <f aca="false">F86/E86*100</f>
        <v>100</v>
      </c>
      <c r="I86" s="18"/>
    </row>
    <row r="87" s="31" customFormat="true" ht="40.5" hidden="false" customHeight="true" outlineLevel="0" collapsed="false">
      <c r="A87" s="49" t="s">
        <v>123</v>
      </c>
      <c r="B87" s="50" t="s">
        <v>124</v>
      </c>
      <c r="C87" s="24" t="n">
        <v>101674.2</v>
      </c>
      <c r="D87" s="24" t="n">
        <f aca="false">C87</f>
        <v>101674.2</v>
      </c>
      <c r="E87" s="24" t="n">
        <v>77255.5</v>
      </c>
      <c r="F87" s="24" t="n">
        <v>74900</v>
      </c>
      <c r="G87" s="21" t="n">
        <f aca="false">F87/D87*100</f>
        <v>73.6666725678687</v>
      </c>
      <c r="H87" s="21" t="n">
        <f aca="false">F87/E87*100</f>
        <v>96.9510261405337</v>
      </c>
      <c r="I87" s="18"/>
    </row>
    <row r="88" s="31" customFormat="true" ht="25.5" hidden="false" customHeight="true" outlineLevel="0" collapsed="false">
      <c r="A88" s="70" t="s">
        <v>125</v>
      </c>
      <c r="B88" s="71" t="s">
        <v>126</v>
      </c>
      <c r="C88" s="24" t="n">
        <f aca="false">SUM(C89:C96)</f>
        <v>8619.8</v>
      </c>
      <c r="D88" s="24" t="n">
        <f aca="false">SUM(D89:D96)</f>
        <v>8732.882</v>
      </c>
      <c r="E88" s="24" t="n">
        <f aca="false">SUM(E89:E96)</f>
        <v>3611.972</v>
      </c>
      <c r="F88" s="24" t="n">
        <f aca="false">SUM(F89:F96)</f>
        <v>3559.472</v>
      </c>
      <c r="G88" s="21" t="n">
        <f aca="false">F88/D88*100</f>
        <v>40.7594193990025</v>
      </c>
      <c r="H88" s="21" t="n">
        <f aca="false">F88/E88*100</f>
        <v>98.5465003604679</v>
      </c>
      <c r="I88" s="18"/>
    </row>
    <row r="89" s="35" customFormat="true" ht="62.25" hidden="false" customHeight="true" outlineLevel="0" collapsed="false">
      <c r="A89" s="49" t="s">
        <v>127</v>
      </c>
      <c r="B89" s="50" t="s">
        <v>128</v>
      </c>
      <c r="C89" s="24" t="n">
        <v>158.2</v>
      </c>
      <c r="D89" s="24" t="n">
        <v>158.2</v>
      </c>
      <c r="E89" s="24" t="n">
        <f aca="false">118</f>
        <v>118</v>
      </c>
      <c r="F89" s="24" t="n">
        <f aca="false">E89</f>
        <v>118</v>
      </c>
      <c r="G89" s="21" t="n">
        <f aca="false">F89/D89*100</f>
        <v>74.5891276864728</v>
      </c>
      <c r="H89" s="21" t="n">
        <f aca="false">F89/E89*100</f>
        <v>100</v>
      </c>
      <c r="I89" s="18"/>
    </row>
    <row r="90" s="35" customFormat="true" ht="41.25" hidden="false" customHeight="true" outlineLevel="0" collapsed="false">
      <c r="A90" s="49" t="s">
        <v>129</v>
      </c>
      <c r="B90" s="50" t="s">
        <v>130</v>
      </c>
      <c r="C90" s="24" t="n">
        <v>101.5</v>
      </c>
      <c r="D90" s="24" t="n">
        <v>101.5</v>
      </c>
      <c r="E90" s="24" t="n">
        <f aca="false">D90</f>
        <v>101.5</v>
      </c>
      <c r="F90" s="24" t="n">
        <f aca="false">E90</f>
        <v>101.5</v>
      </c>
      <c r="G90" s="21" t="n">
        <f aca="false">F90/D90*100</f>
        <v>100</v>
      </c>
      <c r="H90" s="21" t="n">
        <f aca="false">F90/E90*100</f>
        <v>100</v>
      </c>
      <c r="I90" s="18"/>
    </row>
    <row r="91" s="35" customFormat="true" ht="41.25" hidden="false" customHeight="true" outlineLevel="0" collapsed="false">
      <c r="A91" s="49" t="s">
        <v>131</v>
      </c>
      <c r="B91" s="50" t="s">
        <v>132</v>
      </c>
      <c r="C91" s="24" t="n">
        <f aca="false">D91</f>
        <v>4000</v>
      </c>
      <c r="D91" s="24" t="n">
        <v>4000</v>
      </c>
      <c r="E91" s="24" t="n">
        <v>0</v>
      </c>
      <c r="F91" s="24" t="n">
        <v>0</v>
      </c>
      <c r="G91" s="21" t="n">
        <f aca="false">F91/D91*100</f>
        <v>0</v>
      </c>
      <c r="H91" s="21" t="e">
        <f aca="false">F91/E91*100</f>
        <v>#DIV/0!</v>
      </c>
      <c r="I91" s="18"/>
    </row>
    <row r="92" s="35" customFormat="true" ht="53.25" hidden="false" customHeight="true" outlineLevel="0" collapsed="false">
      <c r="A92" s="49" t="s">
        <v>133</v>
      </c>
      <c r="B92" s="50" t="s">
        <v>132</v>
      </c>
      <c r="C92" s="24" t="n">
        <f aca="false">D92</f>
        <v>1000</v>
      </c>
      <c r="D92" s="24" t="n">
        <v>1000</v>
      </c>
      <c r="E92" s="24" t="n">
        <v>0</v>
      </c>
      <c r="F92" s="24" t="n">
        <v>0</v>
      </c>
      <c r="G92" s="21" t="n">
        <f aca="false">F92/D92*100</f>
        <v>0</v>
      </c>
      <c r="H92" s="21" t="e">
        <f aca="false">F92/E92*100</f>
        <v>#DIV/0!</v>
      </c>
      <c r="I92" s="18"/>
    </row>
    <row r="93" s="35" customFormat="true" ht="52.5" hidden="false" customHeight="true" outlineLevel="0" collapsed="false">
      <c r="A93" s="49" t="s">
        <v>134</v>
      </c>
      <c r="B93" s="50" t="s">
        <v>135</v>
      </c>
      <c r="C93" s="24" t="n">
        <f aca="false">2835.7</f>
        <v>2835.7</v>
      </c>
      <c r="D93" s="24" t="n">
        <f aca="false">2948.782</f>
        <v>2948.782</v>
      </c>
      <c r="E93" s="24" t="n">
        <f aca="false">D93</f>
        <v>2948.782</v>
      </c>
      <c r="F93" s="24" t="n">
        <f aca="false">E93</f>
        <v>2948.782</v>
      </c>
      <c r="G93" s="21" t="n">
        <f aca="false">F93/D93*100</f>
        <v>100</v>
      </c>
      <c r="H93" s="21" t="n">
        <f aca="false">F93/E93*100</f>
        <v>100</v>
      </c>
      <c r="I93" s="18"/>
    </row>
    <row r="94" s="35" customFormat="true" ht="63.75" hidden="false" customHeight="true" outlineLevel="0" collapsed="false">
      <c r="A94" s="49" t="s">
        <v>136</v>
      </c>
      <c r="B94" s="50" t="s">
        <v>135</v>
      </c>
      <c r="C94" s="24" t="n">
        <v>201.5</v>
      </c>
      <c r="D94" s="24" t="n">
        <f aca="false">C94</f>
        <v>201.5</v>
      </c>
      <c r="E94" s="24" t="n">
        <f aca="false">D94</f>
        <v>201.5</v>
      </c>
      <c r="F94" s="24" t="n">
        <f aca="false">E94</f>
        <v>201.5</v>
      </c>
      <c r="G94" s="21" t="n">
        <f aca="false">F94/D94*100</f>
        <v>100</v>
      </c>
      <c r="H94" s="21" t="n">
        <f aca="false">F94/E94*100</f>
        <v>100</v>
      </c>
      <c r="I94" s="18"/>
    </row>
    <row r="95" s="35" customFormat="true" ht="66" hidden="false" customHeight="true" outlineLevel="0" collapsed="false">
      <c r="A95" s="72" t="s">
        <v>137</v>
      </c>
      <c r="B95" s="50" t="s">
        <v>138</v>
      </c>
      <c r="C95" s="24" t="n">
        <v>142.9</v>
      </c>
      <c r="D95" s="24" t="n">
        <v>142.9</v>
      </c>
      <c r="E95" s="24" t="n">
        <v>107.19</v>
      </c>
      <c r="F95" s="24" t="n">
        <f aca="false">E95</f>
        <v>107.19</v>
      </c>
      <c r="G95" s="21" t="n">
        <f aca="false">F95/D95*100</f>
        <v>75.0104968509447</v>
      </c>
      <c r="H95" s="21" t="n">
        <f aca="false">F95/E95*100</f>
        <v>100</v>
      </c>
      <c r="I95" s="18"/>
    </row>
    <row r="96" s="35" customFormat="true" ht="61.5" hidden="false" customHeight="true" outlineLevel="0" collapsed="false">
      <c r="A96" s="49" t="s">
        <v>139</v>
      </c>
      <c r="B96" s="50" t="s">
        <v>140</v>
      </c>
      <c r="C96" s="24" t="n">
        <f aca="false">D96</f>
        <v>180</v>
      </c>
      <c r="D96" s="24" t="n">
        <v>180</v>
      </c>
      <c r="E96" s="24" t="n">
        <f aca="false">135</f>
        <v>135</v>
      </c>
      <c r="F96" s="24" t="n">
        <f aca="false">82.5</f>
        <v>82.5</v>
      </c>
      <c r="G96" s="21" t="n">
        <f aca="false">F96/D96*100</f>
        <v>45.8333333333333</v>
      </c>
      <c r="H96" s="21" t="n">
        <f aca="false">F96/E96*100</f>
        <v>61.1111111111111</v>
      </c>
      <c r="I96" s="18"/>
    </row>
    <row r="97" s="35" customFormat="true" ht="38.25" hidden="false" customHeight="true" outlineLevel="0" collapsed="false">
      <c r="A97" s="49" t="s">
        <v>141</v>
      </c>
      <c r="B97" s="50" t="s">
        <v>142</v>
      </c>
      <c r="C97" s="24" t="n">
        <f aca="false">D97</f>
        <v>-995.8</v>
      </c>
      <c r="D97" s="24" t="n">
        <v>-995.8</v>
      </c>
      <c r="E97" s="24" t="n">
        <f aca="false">D97</f>
        <v>-995.8</v>
      </c>
      <c r="F97" s="24" t="n">
        <f aca="false">E97</f>
        <v>-995.8</v>
      </c>
      <c r="G97" s="21" t="n">
        <f aca="false">F97/D97*100</f>
        <v>100</v>
      </c>
      <c r="H97" s="21" t="n">
        <f aca="false">F97/E97*100</f>
        <v>100</v>
      </c>
      <c r="I97" s="18"/>
    </row>
    <row r="98" customFormat="false" ht="20.25" hidden="false" customHeight="true" outlineLevel="0" collapsed="false">
      <c r="A98" s="19" t="s">
        <v>143</v>
      </c>
      <c r="B98" s="23"/>
      <c r="C98" s="20" t="n">
        <f aca="false">C35+C36</f>
        <v>558067</v>
      </c>
      <c r="D98" s="20" t="n">
        <f aca="false">D35+D36</f>
        <v>560452.937</v>
      </c>
      <c r="E98" s="20" t="n">
        <f aca="false">E35+E36</f>
        <v>432130.516</v>
      </c>
      <c r="F98" s="20" t="n">
        <f aca="false">F35+F36</f>
        <v>411986.154</v>
      </c>
      <c r="G98" s="20" t="n">
        <f aca="false">F98/D98*100</f>
        <v>73.5095004060974</v>
      </c>
      <c r="H98" s="20" t="n">
        <f aca="false">F98/E98*100</f>
        <v>95.3383616166557</v>
      </c>
      <c r="I98" s="26"/>
    </row>
  </sheetData>
  <mergeCells count="9">
    <mergeCell ref="E4:H4"/>
    <mergeCell ref="A6:G8"/>
    <mergeCell ref="B9:G9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4:11:27Z</dcterms:created>
  <dc:creator/>
  <dc:description/>
  <dc:language>en-US</dc:language>
  <cp:lastModifiedBy>f_kristi</cp:lastModifiedBy>
  <cp:lastPrinted>2011-11-09T14:57:52Z</cp:lastPrinted>
  <dcterms:modified xsi:type="dcterms:W3CDTF">2011-11-09T14:58:25Z</dcterms:modified>
  <cp:revision>0</cp:revision>
  <dc:subject/>
  <dc:title/>
</cp:coreProperties>
</file>