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25.08.2011 г. №378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(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я на повышение ФОТ работников муниципальных учреждений на 15% с 01.11.2011 года за счет средств областного бюджета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Средства резервного фонда исполнительных органов государственной власти субъектов Российской Федерации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true" showOutlineSymbols="true" defaultGridColor="true" view="pageBreakPreview" topLeftCell="W10" colorId="64" zoomScale="100" zoomScaleNormal="100" zoomScalePageLayoutView="100" workbookViewId="0">
      <selection pane="topLeft" activeCell="L8" activeCellId="0" sqref="L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6" min="5" style="1" width="8.85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false" hidden="false" outlineLevel="0" max="9" min="9" style="1" width="9.14"/>
    <col collapsed="false" customWidth="true" hidden="false" outlineLevel="0" max="11" min="10" style="1" width="8.41"/>
    <col collapsed="false" customWidth="true" hidden="false" outlineLevel="0" max="12" min="12" style="1" width="7.7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false" outlineLevel="0" max="17" min="16" style="1" width="0.13"/>
    <col collapsed="false" customWidth="true" hidden="false" outlineLevel="0" max="21" min="18" style="1" width="7.56"/>
    <col collapsed="false" customWidth="true" hidden="false" outlineLevel="0" max="22" min="22" style="1" width="6.7"/>
    <col collapsed="false" customWidth="true" hidden="false" outlineLevel="0" max="23" min="23" style="1" width="7.56"/>
    <col collapsed="false" customWidth="true" hidden="false" outlineLevel="0" max="24" min="24" style="1" width="7.14"/>
    <col collapsed="false" customWidth="true" hidden="false" outlineLevel="0" max="25" min="25" style="1" width="8.56"/>
    <col collapsed="false" customWidth="true" hidden="false" outlineLevel="0" max="26" min="26" style="1" width="6.56"/>
    <col collapsed="false" customWidth="true" hidden="false" outlineLevel="0" max="27" min="27" style="1" width="6.85"/>
    <col collapsed="false" customWidth="true" hidden="false" outlineLevel="0" max="28" min="28" style="1" width="7.14"/>
    <col collapsed="false" customWidth="true" hidden="false" outlineLevel="0" max="30" min="29" style="1" width="5.41"/>
    <col collapsed="false" customWidth="true" hidden="false" outlineLevel="0" max="32" min="31" style="1" width="8.14"/>
    <col collapsed="false" customWidth="true" hidden="false" outlineLevel="0" max="33" min="33" style="1" width="7.14"/>
    <col collapsed="false" customWidth="true" hidden="false" outlineLevel="0" max="34" min="34" style="1" width="8.14"/>
    <col collapsed="false" customWidth="true" hidden="false" outlineLevel="0" max="35" min="35" style="1" width="6.85"/>
    <col collapsed="false" customWidth="true" hidden="false" outlineLevel="0" max="36" min="36" style="1" width="10.56"/>
    <col collapsed="false" customWidth="false" hidden="false" outlineLevel="0" max="38" min="37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M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2" t="s">
        <v>3</v>
      </c>
      <c r="AA4" s="2"/>
      <c r="AB4" s="2"/>
      <c r="AC4" s="2"/>
      <c r="AD4" s="2"/>
      <c r="AE4" s="2"/>
      <c r="AF4" s="2"/>
      <c r="AG4" s="2"/>
      <c r="AH4" s="2"/>
      <c r="AI4" s="2"/>
      <c r="AJ4" s="2"/>
      <c r="AM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 t="s">
        <v>8</v>
      </c>
    </row>
    <row r="7" customFormat="false" ht="53.25" hidden="false" customHeight="true" outlineLevel="0" collapsed="false">
      <c r="A7" s="6"/>
      <c r="B7" s="10" t="s">
        <v>9</v>
      </c>
      <c r="C7" s="10"/>
      <c r="D7" s="11" t="s">
        <v>10</v>
      </c>
      <c r="E7" s="12" t="s">
        <v>11</v>
      </c>
      <c r="F7" s="12"/>
      <c r="G7" s="12"/>
      <c r="H7" s="12"/>
      <c r="I7" s="12" t="s">
        <v>12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s">
        <v>13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6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13" t="s">
        <v>21</v>
      </c>
      <c r="J8" s="13" t="s">
        <v>22</v>
      </c>
      <c r="K8" s="13" t="s">
        <v>23</v>
      </c>
      <c r="L8" s="13" t="s">
        <v>24</v>
      </c>
      <c r="M8" s="14"/>
      <c r="N8" s="15"/>
      <c r="O8" s="15"/>
      <c r="P8" s="16"/>
      <c r="Q8" s="16"/>
      <c r="R8" s="13" t="s">
        <v>25</v>
      </c>
      <c r="S8" s="13" t="s">
        <v>26</v>
      </c>
      <c r="T8" s="13" t="s">
        <v>27</v>
      </c>
      <c r="U8" s="13" t="s">
        <v>28</v>
      </c>
      <c r="V8" s="13" t="s">
        <v>29</v>
      </c>
      <c r="W8" s="17" t="s">
        <v>30</v>
      </c>
      <c r="X8" s="18" t="s">
        <v>31</v>
      </c>
      <c r="Y8" s="17" t="s">
        <v>32</v>
      </c>
      <c r="Z8" s="13" t="s">
        <v>33</v>
      </c>
      <c r="AA8" s="13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13" t="s">
        <v>40</v>
      </c>
      <c r="AH8" s="13" t="s">
        <v>41</v>
      </c>
      <c r="AI8" s="13" t="s">
        <v>42</v>
      </c>
      <c r="AJ8" s="9"/>
    </row>
    <row r="9" customFormat="false" ht="40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9" t="s">
        <v>43</v>
      </c>
      <c r="N9" s="6" t="s">
        <v>44</v>
      </c>
      <c r="O9" s="6"/>
      <c r="P9" s="13"/>
      <c r="Q9" s="13"/>
      <c r="R9" s="13"/>
      <c r="S9" s="13"/>
      <c r="T9" s="13"/>
      <c r="U9" s="13"/>
      <c r="V9" s="13"/>
      <c r="W9" s="17"/>
      <c r="X9" s="18"/>
      <c r="Y9" s="17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9"/>
    </row>
    <row r="10" customFormat="false" ht="27.75" hidden="false" customHeight="true" outlineLevel="0" collapsed="false">
      <c r="A10" s="20" t="s">
        <v>45</v>
      </c>
      <c r="B10" s="21" t="n">
        <v>2506.5</v>
      </c>
      <c r="C10" s="21" t="n">
        <v>112.8</v>
      </c>
      <c r="D10" s="21" t="n">
        <f aca="false">8391+113</f>
        <v>8504</v>
      </c>
      <c r="E10" s="21" t="n">
        <f aca="false">988.1+5</f>
        <v>993.1</v>
      </c>
      <c r="F10" s="21" t="n">
        <v>800</v>
      </c>
      <c r="G10" s="21" t="n">
        <v>195.6</v>
      </c>
      <c r="H10" s="21" t="n">
        <v>71.9</v>
      </c>
      <c r="I10" s="21" t="n">
        <v>15000</v>
      </c>
      <c r="J10" s="21"/>
      <c r="K10" s="21" t="n">
        <v>668</v>
      </c>
      <c r="L10" s="21" t="n">
        <v>55.8</v>
      </c>
      <c r="M10" s="21"/>
      <c r="N10" s="21"/>
      <c r="O10" s="21"/>
      <c r="P10" s="21"/>
      <c r="Q10" s="21"/>
      <c r="R10" s="21" t="n">
        <f aca="false">19262.6+2115.7</f>
        <v>21378.3</v>
      </c>
      <c r="S10" s="22"/>
      <c r="T10" s="22" t="n">
        <v>1470</v>
      </c>
      <c r="U10" s="22" t="n">
        <v>121.9</v>
      </c>
      <c r="V10" s="15"/>
      <c r="W10" s="23" t="n">
        <v>180</v>
      </c>
      <c r="X10" s="21"/>
      <c r="Y10" s="24" t="n">
        <v>117.2</v>
      </c>
      <c r="Z10" s="21" t="n">
        <v>2100</v>
      </c>
      <c r="AA10" s="21" t="n">
        <v>20</v>
      </c>
      <c r="AB10" s="21" t="n">
        <v>921</v>
      </c>
      <c r="AC10" s="21" t="n">
        <v>47.2</v>
      </c>
      <c r="AD10" s="21"/>
      <c r="AE10" s="21" t="n">
        <v>289.5</v>
      </c>
      <c r="AF10" s="21" t="n">
        <v>163.9</v>
      </c>
      <c r="AG10" s="21" t="n">
        <v>100</v>
      </c>
      <c r="AH10" s="21"/>
      <c r="AI10" s="21" t="n">
        <v>294</v>
      </c>
      <c r="AJ10" s="21" t="n">
        <f aca="false">SUM(B10:AI10)</f>
        <v>56110.7</v>
      </c>
    </row>
    <row r="11" customFormat="false" ht="21" hidden="false" customHeight="true" outlineLevel="0" collapsed="false">
      <c r="A11" s="20" t="s">
        <v>46</v>
      </c>
      <c r="B11" s="21" t="n">
        <v>0</v>
      </c>
      <c r="C11" s="21" t="n">
        <v>0</v>
      </c>
      <c r="D11" s="21" t="n">
        <f aca="false">1713.7+122.7</f>
        <v>1836.4</v>
      </c>
      <c r="E11" s="21" t="n">
        <f aca="false">700+595</f>
        <v>1295</v>
      </c>
      <c r="F11" s="21" t="n">
        <v>300</v>
      </c>
      <c r="G11" s="21" t="n">
        <v>391.1</v>
      </c>
      <c r="H11" s="21" t="n">
        <v>71.9</v>
      </c>
      <c r="I11" s="21" t="n">
        <v>4000</v>
      </c>
      <c r="J11" s="21"/>
      <c r="K11" s="21" t="n">
        <v>668</v>
      </c>
      <c r="L11" s="21" t="n">
        <v>99.4</v>
      </c>
      <c r="M11" s="21"/>
      <c r="N11" s="21"/>
      <c r="O11" s="21"/>
      <c r="P11" s="21"/>
      <c r="Q11" s="21"/>
      <c r="R11" s="21"/>
      <c r="S11" s="21"/>
      <c r="T11" s="21" t="n">
        <v>4674.4</v>
      </c>
      <c r="U11" s="21" t="n">
        <v>101.7</v>
      </c>
      <c r="V11" s="21"/>
      <c r="W11" s="21"/>
      <c r="X11" s="21"/>
      <c r="Y11" s="25" t="n">
        <v>342.9</v>
      </c>
      <c r="Z11" s="21" t="n">
        <v>0</v>
      </c>
      <c r="AA11" s="21" t="n">
        <v>50</v>
      </c>
      <c r="AB11" s="21" t="n">
        <v>1447.8</v>
      </c>
      <c r="AC11" s="21" t="n">
        <f aca="false">5.1+65.7</f>
        <v>70.8</v>
      </c>
      <c r="AD11" s="21"/>
      <c r="AE11" s="21" t="n">
        <v>140.7</v>
      </c>
      <c r="AF11" s="21"/>
      <c r="AG11" s="21"/>
      <c r="AH11" s="21"/>
      <c r="AI11" s="21" t="n">
        <v>876</v>
      </c>
      <c r="AJ11" s="21" t="n">
        <f aca="false">SUM(B11:AI11)</f>
        <v>16366.1</v>
      </c>
    </row>
    <row r="12" customFormat="false" ht="21" hidden="false" customHeight="true" outlineLevel="0" collapsed="false">
      <c r="A12" s="20" t="s">
        <v>47</v>
      </c>
      <c r="B12" s="21" t="n">
        <v>1844.9</v>
      </c>
      <c r="C12" s="21" t="n">
        <v>81.8</v>
      </c>
      <c r="D12" s="21" t="n">
        <f aca="false">4471.8+90.7</f>
        <v>4562.5</v>
      </c>
      <c r="E12" s="21" t="n">
        <f aca="false">1600-600</f>
        <v>1000</v>
      </c>
      <c r="F12" s="21" t="n">
        <v>6250</v>
      </c>
      <c r="G12" s="21" t="n">
        <v>195.6</v>
      </c>
      <c r="H12" s="21" t="n">
        <v>71.9</v>
      </c>
      <c r="I12" s="21" t="n">
        <v>8500</v>
      </c>
      <c r="J12" s="21" t="n">
        <v>2000</v>
      </c>
      <c r="K12" s="21" t="n">
        <v>668</v>
      </c>
      <c r="L12" s="21" t="n">
        <v>232.5</v>
      </c>
      <c r="M12" s="21"/>
      <c r="N12" s="21"/>
      <c r="O12" s="21"/>
      <c r="P12" s="21"/>
      <c r="Q12" s="21"/>
      <c r="R12" s="21"/>
      <c r="S12" s="21" t="n">
        <v>19500</v>
      </c>
      <c r="T12" s="21"/>
      <c r="U12" s="21" t="n">
        <v>90.1</v>
      </c>
      <c r="V12" s="21" t="n">
        <v>2000</v>
      </c>
      <c r="W12" s="21"/>
      <c r="X12" s="21" t="n">
        <v>222</v>
      </c>
      <c r="Y12" s="25" t="n">
        <v>22.1</v>
      </c>
      <c r="Z12" s="21" t="n">
        <v>0</v>
      </c>
      <c r="AA12" s="21" t="n">
        <v>60</v>
      </c>
      <c r="AB12" s="21" t="n">
        <v>208.1</v>
      </c>
      <c r="AC12" s="21" t="n">
        <v>62.2</v>
      </c>
      <c r="AD12" s="21" t="n">
        <v>250.7</v>
      </c>
      <c r="AE12" s="21" t="n">
        <v>57.8</v>
      </c>
      <c r="AF12" s="21"/>
      <c r="AG12" s="21"/>
      <c r="AH12" s="21"/>
      <c r="AI12" s="21"/>
      <c r="AJ12" s="21" t="n">
        <f aca="false">SUM(B12:AI12)</f>
        <v>47880.2</v>
      </c>
    </row>
    <row r="13" customFormat="false" ht="21" hidden="false" customHeight="true" outlineLevel="0" collapsed="false">
      <c r="A13" s="20" t="s">
        <v>48</v>
      </c>
      <c r="B13" s="21" t="n">
        <v>1027.3</v>
      </c>
      <c r="C13" s="21" t="n">
        <v>50.4</v>
      </c>
      <c r="D13" s="21" t="n">
        <f aca="false">6692.8+31.8</f>
        <v>6724.6</v>
      </c>
      <c r="E13" s="21" t="n">
        <v>860</v>
      </c>
      <c r="F13" s="21" t="n">
        <v>480</v>
      </c>
      <c r="G13" s="21" t="n">
        <v>195.6</v>
      </c>
      <c r="H13" s="21" t="n">
        <v>71.8</v>
      </c>
      <c r="I13" s="21" t="n">
        <v>1010</v>
      </c>
      <c r="J13" s="21"/>
      <c r="K13" s="21" t="n">
        <v>668</v>
      </c>
      <c r="L13" s="21"/>
      <c r="M13" s="21"/>
      <c r="N13" s="21"/>
      <c r="O13" s="21"/>
      <c r="P13" s="21"/>
      <c r="Q13" s="21"/>
      <c r="R13" s="21"/>
      <c r="S13" s="21"/>
      <c r="T13" s="21"/>
      <c r="U13" s="21" t="n">
        <v>27.6</v>
      </c>
      <c r="V13" s="21"/>
      <c r="W13" s="21"/>
      <c r="X13" s="21"/>
      <c r="Y13" s="25" t="n">
        <v>8.4</v>
      </c>
      <c r="Z13" s="21" t="n">
        <v>0</v>
      </c>
      <c r="AA13" s="21"/>
      <c r="AB13" s="21" t="n">
        <v>46.9</v>
      </c>
      <c r="AC13" s="21" t="n">
        <v>16.5</v>
      </c>
      <c r="AD13" s="21"/>
      <c r="AE13" s="21" t="n">
        <f aca="false">196.5+35.3</f>
        <v>231.8</v>
      </c>
      <c r="AF13" s="21"/>
      <c r="AG13" s="21"/>
      <c r="AH13" s="21" t="n">
        <v>600</v>
      </c>
      <c r="AI13" s="21"/>
      <c r="AJ13" s="21" t="n">
        <f aca="false">SUM(B13:AI13)</f>
        <v>12018.9</v>
      </c>
    </row>
    <row r="14" customFormat="false" ht="33.75" hidden="false" customHeight="true" outlineLevel="0" collapsed="false">
      <c r="A14" s="26" t="s">
        <v>49</v>
      </c>
      <c r="B14" s="27"/>
      <c r="C14" s="27"/>
      <c r="D14" s="27"/>
      <c r="E14" s="27"/>
      <c r="F14" s="27"/>
      <c r="G14" s="27"/>
      <c r="H14" s="27"/>
      <c r="I14" s="27" t="n">
        <v>13377</v>
      </c>
      <c r="J14" s="27"/>
      <c r="K14" s="27"/>
      <c r="L14" s="27"/>
      <c r="M14" s="27"/>
      <c r="N14" s="27" t="n">
        <v>0</v>
      </c>
      <c r="O14" s="27"/>
      <c r="P14" s="27"/>
      <c r="Q14" s="27"/>
      <c r="R14" s="27"/>
      <c r="S14" s="27"/>
      <c r="T14" s="27"/>
      <c r="U14" s="27"/>
      <c r="V14" s="27"/>
      <c r="W14" s="27"/>
      <c r="Y14" s="27"/>
      <c r="Z14" s="22"/>
      <c r="AA14" s="27"/>
      <c r="AB14" s="27" t="n">
        <v>211.9</v>
      </c>
      <c r="AC14" s="27" t="n">
        <v>4.8</v>
      </c>
      <c r="AD14" s="27" t="n">
        <f aca="false">41.4-41.4</f>
        <v>0</v>
      </c>
      <c r="AE14" s="27" t="n">
        <v>0</v>
      </c>
      <c r="AF14" s="27"/>
      <c r="AG14" s="27"/>
      <c r="AH14" s="27"/>
      <c r="AI14" s="27"/>
      <c r="AJ14" s="21" t="n">
        <f aca="false">SUM(B14:AI14)</f>
        <v>13593.7</v>
      </c>
    </row>
    <row r="15" customFormat="false" ht="33" hidden="false" customHeight="true" outlineLevel="0" collapsed="false">
      <c r="A15" s="28" t="s">
        <v>50</v>
      </c>
      <c r="B15" s="29" t="n">
        <f aca="false">SUM(B10:B13)</f>
        <v>5378.7</v>
      </c>
      <c r="C15" s="29" t="n">
        <f aca="false">SUM(C10:C14)</f>
        <v>245</v>
      </c>
      <c r="D15" s="29" t="n">
        <f aca="false">SUM(D10:D14)</f>
        <v>21627.5</v>
      </c>
      <c r="E15" s="29" t="n">
        <f aca="false">E10+E11+E12+E13+E14</f>
        <v>4148.1</v>
      </c>
      <c r="F15" s="29" t="n">
        <f aca="false">SUM(F10:F14)</f>
        <v>7830</v>
      </c>
      <c r="G15" s="29" t="n">
        <f aca="false">G10+G11+G12+G13+G14</f>
        <v>977.9</v>
      </c>
      <c r="H15" s="29" t="n">
        <f aca="false">H10+H11+H12+H13+H14</f>
        <v>287.5</v>
      </c>
      <c r="I15" s="29" t="n">
        <f aca="false">I10+I11+I12+I13+I14</f>
        <v>41887</v>
      </c>
      <c r="J15" s="29" t="n">
        <f aca="false">SUM(J10:J13)</f>
        <v>2000</v>
      </c>
      <c r="K15" s="29" t="n">
        <f aca="false">SUM(K10:K13)</f>
        <v>2672</v>
      </c>
      <c r="L15" s="29" t="n">
        <f aca="false">L10+L11+L12+L13+L14</f>
        <v>387.7</v>
      </c>
      <c r="M15" s="29" t="n">
        <f aca="false">SUM(M10:M13)</f>
        <v>0</v>
      </c>
      <c r="N15" s="29" t="n">
        <f aca="false">N10+N11+N12+N13+N14</f>
        <v>0</v>
      </c>
      <c r="O15" s="29"/>
      <c r="P15" s="30"/>
      <c r="Q15" s="30"/>
      <c r="R15" s="29" t="n">
        <f aca="false">SUM(R10:R14)</f>
        <v>21378.3</v>
      </c>
      <c r="S15" s="29" t="n">
        <f aca="false">SUM(S10:S14)</f>
        <v>19500</v>
      </c>
      <c r="T15" s="29" t="n">
        <v>6144.4</v>
      </c>
      <c r="U15" s="29" t="n">
        <f aca="false">SUM(U10:U14)</f>
        <v>341.3</v>
      </c>
      <c r="V15" s="31" t="n">
        <f aca="false">V10+V11+V12+V13+V14</f>
        <v>2000</v>
      </c>
      <c r="W15" s="29" t="n">
        <f aca="false">W10+W11+W12+W13+W14</f>
        <v>180</v>
      </c>
      <c r="X15" s="30" t="n">
        <f aca="false">SUM(X10:X13)</f>
        <v>222</v>
      </c>
      <c r="Y15" s="31" t="n">
        <f aca="false">SUM(Y10:Y14)</f>
        <v>490.6</v>
      </c>
      <c r="Z15" s="29" t="n">
        <f aca="false">SUM(Z10:Z13)</f>
        <v>2100</v>
      </c>
      <c r="AA15" s="29" t="n">
        <f aca="false">AA10+AA11+AA12+AA13+AA14</f>
        <v>130</v>
      </c>
      <c r="AB15" s="29" t="n">
        <f aca="false">SUM(AB10:AB14)</f>
        <v>2835.7</v>
      </c>
      <c r="AC15" s="29" t="n">
        <f aca="false">SUM(AC10:AC14)</f>
        <v>201.5</v>
      </c>
      <c r="AD15" s="29" t="n">
        <f aca="false">SUM(AD10:AD14)</f>
        <v>250.7</v>
      </c>
      <c r="AE15" s="29" t="n">
        <f aca="false">SUM(AE10:AE14)</f>
        <v>719.8</v>
      </c>
      <c r="AF15" s="29" t="n">
        <f aca="false">SUM(AF10:AF14)</f>
        <v>163.9</v>
      </c>
      <c r="AG15" s="29" t="n">
        <f aca="false">SUM(AG10:AG14)</f>
        <v>100</v>
      </c>
      <c r="AH15" s="29" t="n">
        <f aca="false">SUM(AH10:AH14)</f>
        <v>600</v>
      </c>
      <c r="AI15" s="29" t="n">
        <f aca="false">SUM(AI10:AI14)</f>
        <v>1170</v>
      </c>
      <c r="AJ15" s="32" t="n">
        <f aca="false">AJ10+AJ11+AJ12+AJ13+AJ14</f>
        <v>145969.6</v>
      </c>
    </row>
    <row r="16" customFormat="false" ht="12.75" hidden="false" customHeight="false" outlineLevel="0" collapsed="false">
      <c r="AH16" s="33"/>
      <c r="AI16" s="33"/>
    </row>
    <row r="17" customFormat="false" ht="15.75" hidden="false" customHeight="false" outlineLevel="0" collapsed="false">
      <c r="C17" s="34"/>
      <c r="D17" s="34"/>
      <c r="E17" s="34"/>
      <c r="F17" s="34"/>
      <c r="G17" s="34"/>
      <c r="H17" s="34"/>
      <c r="I17" s="34"/>
      <c r="AM17" s="35"/>
    </row>
    <row r="18" customFormat="false" ht="12.75" hidden="false" customHeight="false" outlineLevel="0" collapsed="false">
      <c r="B18" s="35"/>
      <c r="J18" s="35"/>
      <c r="K18" s="35"/>
      <c r="L18" s="35"/>
      <c r="M18" s="35"/>
    </row>
    <row r="19" customFormat="false" ht="12.75" hidden="false" customHeight="false" outlineLevel="0" collapsed="false">
      <c r="J19" s="35"/>
      <c r="K19" s="35"/>
      <c r="L19" s="35"/>
      <c r="M19" s="35"/>
    </row>
    <row r="20" customFormat="false" ht="12.75" hidden="false" customHeight="false" outlineLevel="0" collapsed="false">
      <c r="J20" s="36"/>
      <c r="K20" s="36"/>
      <c r="L20" s="36"/>
      <c r="M20" s="35"/>
    </row>
    <row r="21" customFormat="false" ht="12.75" hidden="false" customHeight="false" outlineLevel="0" collapsed="false">
      <c r="J21" s="35"/>
      <c r="K21" s="35"/>
      <c r="L21" s="35"/>
      <c r="M21" s="35"/>
    </row>
    <row r="22" customFormat="false" ht="12.75" hidden="false" customHeight="false" outlineLevel="0" collapsed="false">
      <c r="J22" s="35"/>
      <c r="K22" s="35"/>
      <c r="L22" s="35"/>
      <c r="M22" s="35"/>
    </row>
    <row r="24" customFormat="false" ht="12.75" hidden="false" customHeight="false" outlineLevel="0" collapsed="false">
      <c r="J24" s="35"/>
      <c r="K24" s="35"/>
      <c r="L24" s="35"/>
      <c r="M24" s="35"/>
    </row>
  </sheetData>
  <mergeCells count="49">
    <mergeCell ref="A1:AJ1"/>
    <mergeCell ref="A2:AJ2"/>
    <mergeCell ref="A3:AJ3"/>
    <mergeCell ref="Z4:AJ4"/>
    <mergeCell ref="A5:AJ5"/>
    <mergeCell ref="A6:A9"/>
    <mergeCell ref="B6:D6"/>
    <mergeCell ref="E6:AI6"/>
    <mergeCell ref="AJ6:AJ9"/>
    <mergeCell ref="B7:C7"/>
    <mergeCell ref="E7:H7"/>
    <mergeCell ref="I7:V7"/>
    <mergeCell ref="W7:AI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kristi</cp:lastModifiedBy>
  <cp:lastPrinted>2011-08-30T12:45:48Z</cp:lastPrinted>
  <dcterms:modified xsi:type="dcterms:W3CDTF">2011-08-30T12:46:17Z</dcterms:modified>
  <cp:revision>0</cp:revision>
  <dc:subject/>
  <dc:title/>
</cp:coreProperties>
</file>