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278">
  <si>
    <t xml:space="preserve">Приложение №2</t>
  </si>
  <si>
    <t xml:space="preserve">к распоряжению администрации</t>
  </si>
  <si>
    <t xml:space="preserve">МО "Котласский муниципальный район"</t>
  </si>
  <si>
    <t xml:space="preserve">от   02 августа 2011 года № 229р     </t>
  </si>
  <si>
    <t xml:space="preserve">Исполнение бюджета МО "Котласский муниципальный район" на 01.07.2011 года по ведомственной структуре расходов бюджетов Российской Федерации</t>
  </si>
  <si>
    <t xml:space="preserve">тыс. руб.</t>
  </si>
  <si>
    <t xml:space="preserve">Наименование</t>
  </si>
  <si>
    <t xml:space="preserve">Глав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Утвержден-ный бюджет</t>
  </si>
  <si>
    <t xml:space="preserve">Уточненный бюджет</t>
  </si>
  <si>
    <t xml:space="preserve">Утвержденный кассовый план 1 полугодия</t>
  </si>
  <si>
    <t xml:space="preserve">Исполнено</t>
  </si>
  <si>
    <t xml:space="preserve">% исполн.к уточнен. бюджету</t>
  </si>
  <si>
    <t xml:space="preserve">% исполн.к утверж.касс.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тдел здравоохранения и социальной политики администрации МО "Котласский муниципальный район"</t>
  </si>
  <si>
    <t xml:space="preserve">054</t>
  </si>
  <si>
    <t xml:space="preserve">Зравоохранение</t>
  </si>
  <si>
    <t xml:space="preserve">09</t>
  </si>
  <si>
    <t xml:space="preserve">00</t>
  </si>
  <si>
    <t xml:space="preserve">Стационарная медицинская помощь</t>
  </si>
  <si>
    <t xml:space="preserve">01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Расходы по предоставлению мер социальной поддержки отдельным категориям квалифицированных специалистов, работающих и проживающих в сельской местности, рабочих поселках (ПГТ) за счет средств местного бюджета</t>
  </si>
  <si>
    <t xml:space="preserve">943</t>
  </si>
  <si>
    <t xml:space="preserve">Расходы по предоставлению мер социальной поддержки педагогическим работникам и отдельным категориям квалифицированных специалистов, работающих и проживающих в г.Сольвычегодск</t>
  </si>
  <si>
    <t xml:space="preserve">944</t>
  </si>
  <si>
    <t xml:space="preserve">Амбулаторная помощь</t>
  </si>
  <si>
    <t xml:space="preserve">02</t>
  </si>
  <si>
    <t xml:space="preserve">Капитальный ремонт ФАП в дер.Федотовская</t>
  </si>
  <si>
    <t xml:space="preserve">982</t>
  </si>
  <si>
    <t xml:space="preserve">ДЦП "Социальное развитие села Котласского муниципального района на 2010-2012 годы"</t>
  </si>
  <si>
    <t xml:space="preserve">Мероприятия по обеспечению оборудованием, мебелью, хозяйственным инвентарем вновь построенного фельдшерско-аккушерского пункта</t>
  </si>
  <si>
    <t xml:space="preserve">Медицинская помощь в дневных стационарах всех типов</t>
  </si>
  <si>
    <t xml:space="preserve">03</t>
  </si>
  <si>
    <t xml:space="preserve">Скорая медицинская помощь</t>
  </si>
  <si>
    <t xml:space="preserve">04</t>
  </si>
  <si>
    <t xml:space="preserve">Другие вопросы в области здравоохранения, физической культуры и спорта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(фед.ср-ва)</t>
  </si>
  <si>
    <t xml:space="preserve">Программа модернизации здравоохранения Архангельской области на 2011-2012 гг за счет средств областного бюджета</t>
  </si>
  <si>
    <t xml:space="preserve">Программа модернизации здравоохранения Архангельской области на 2011-2012 гг за счет средств федерального бюджета</t>
  </si>
  <si>
    <t xml:space="preserve">Обеспечение 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Мероприятия в области здравоохранения</t>
  </si>
  <si>
    <t xml:space="preserve">067</t>
  </si>
  <si>
    <t xml:space="preserve">МДЦП "Кадровое обеспечение учреждений социальной сферы МО "Котласский муниципальный район на 2010-2012 годы"</t>
  </si>
  <si>
    <t xml:space="preserve">Мероприятия МДЦП "Кадровое обеспечение учреждений социальной сферы МО "Котласский муниципальный район" на 2010-2012годы"</t>
  </si>
  <si>
    <t xml:space="preserve">80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отдельных категорий граждан, оказание мер социальной поддержки которых относятся к ведению Российской Федерации и Архангельской области</t>
  </si>
  <si>
    <t xml:space="preserve">Социальные выплаты Почетным гражданам МО</t>
  </si>
  <si>
    <t xml:space="preserve">Социальные выплаты по льготному проезду студентов</t>
  </si>
  <si>
    <t xml:space="preserve">Отдел по культуре и туризму администрации МО "Котласский муниципальный район"</t>
  </si>
  <si>
    <t xml:space="preserve">056</t>
  </si>
  <si>
    <t xml:space="preserve">Образование</t>
  </si>
  <si>
    <t xml:space="preserve">07</t>
  </si>
  <si>
    <t xml:space="preserve">Общее образование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 педагогическим работникам образовательных учреждений в сельской местности, рабочих поселках, поселках городского типа</t>
  </si>
  <si>
    <t xml:space="preserve">Расходы по предоставлению мер социальной поддержки педагогическим работникам, работающим и проживающим в сельской местности, рабочих поселках (ПГТ) за счет средств областной субсидии на возмещение данных расходов</t>
  </si>
  <si>
    <t xml:space="preserve">941</t>
  </si>
  <si>
    <t xml:space="preserve">Культура,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Расходы по предоставлению мер социальной поддержки отдельным категориям квалифицированных специалистов, работающих и проживающих в сельской местности, рабочих поселках (ПГТ) за счет средств областной субсидии на частичное возмещение данных расходов</t>
  </si>
  <si>
    <t xml:space="preserve">942</t>
  </si>
  <si>
    <t xml:space="preserve">Другие вопросы в области культуры, кинематографии</t>
  </si>
  <si>
    <t xml:space="preserve">Государственная поддержка в сфере культуры, кинематографии, средств массовой информации</t>
  </si>
  <si>
    <t xml:space="preserve">МДЦП "Кадровое обеспечение учреждений социальной сферы МО "Котласский муниципальный район на 2010-2012 годы."</t>
  </si>
  <si>
    <t xml:space="preserve">ЦП "Развитие сферы культуры и туризма МО "Котласский муниципальный район" Архангельской области на 2010-2011годы"</t>
  </si>
  <si>
    <t xml:space="preserve">Мероприятия ЦП "Развитие сферы культуры и туризма МО "Котласский муниципальный район" на 2010-2012 годы"</t>
  </si>
  <si>
    <t xml:space="preserve">804</t>
  </si>
  <si>
    <t xml:space="preserve">Мероприятия ЦП "Развитие сферы культуры и туризма МО "Котласский муниципальный район" на 2010-2012 гг"</t>
  </si>
  <si>
    <t xml:space="preserve">Отдел образования администрации МО "Котласский муниципальный район"</t>
  </si>
  <si>
    <t xml:space="preserve">075</t>
  </si>
  <si>
    <t xml:space="preserve">Дошкольное образование</t>
  </si>
  <si>
    <t xml:space="preserve">Капитальный ремонт детского сада №2 в пос.Шипицыно</t>
  </si>
  <si>
    <t xml:space="preserve">975</t>
  </si>
  <si>
    <t xml:space="preserve">Реализация основных общеобразовательных программ</t>
  </si>
  <si>
    <t xml:space="preserve">Мероприятия по обеспечению оборудованием, мебелью,хозяйственным инвентарем реконструированного детского сада в п. Шипицыно</t>
  </si>
  <si>
    <t xml:space="preserve">Ремонтные работы и обследование несущих конструкций зданий учреждений общего образования</t>
  </si>
  <si>
    <t xml:space="preserve">Меры социальной поддержки по обеспечению подвоза учащихся к месту учебы и обратно</t>
  </si>
  <si>
    <t xml:space="preserve">954</t>
  </si>
  <si>
    <t xml:space="preserve">Ежемесячное денежное вознаграждение за классное руководство за счет федерального бюджета</t>
  </si>
  <si>
    <t xml:space="preserve">Молодежная политика и оздоровление детей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– 2012 годы"</t>
  </si>
  <si>
    <t xml:space="preserve">МДЦСЭП"Приоритетные направления развития общего образования на территории МО "Котласский муниципальный район" 2010-2012 годы."</t>
  </si>
  <si>
    <t xml:space="preserve">Мероприятия МДЦСЭП " Приоритетные направления развития образования на территории МО " Котласский муниципальный район " на 2010-2012годы "</t>
  </si>
  <si>
    <t xml:space="preserve">801</t>
  </si>
  <si>
    <t xml:space="preserve">Другие вопросы в области образования</t>
  </si>
  <si>
    <t xml:space="preserve">Центральный аппарат</t>
  </si>
  <si>
    <t xml:space="preserve">0030400</t>
  </si>
  <si>
    <t xml:space="preserve">Выполнение функций органами местного самоуправления</t>
  </si>
  <si>
    <t xml:space="preserve">500</t>
  </si>
  <si>
    <t xml:space="preserve">ДЦП "Профилактика правонарушений несовершеннолетних на 2010-2012гг"</t>
  </si>
  <si>
    <t xml:space="preserve">Мероприятия ДЦП "Профилактика правонарушений несовершеннолетних на 2010-2012 годы"</t>
  </si>
  <si>
    <t xml:space="preserve">8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областного бюджета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Финансовое управление администрации МО "Котласский муниципальный район"</t>
  </si>
  <si>
    <t xml:space="preserve">090</t>
  </si>
  <si>
    <t xml:space="preserve">Общегосударственные вопросы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государственных полномочий в сфере административных правонарушений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11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Ведомственная целевая программа Архангельской области "Государственная поддержка и развитие местного самоуправления в Архангельской области на 2011-2013 годы"</t>
  </si>
  <si>
    <t xml:space="preserve">13</t>
  </si>
  <si>
    <t xml:space="preserve">Фонд софинансирования</t>
  </si>
  <si>
    <t xml:space="preserve">010</t>
  </si>
  <si>
    <t xml:space="preserve">Поддержка территориального общественного самоуправления в сельской местности</t>
  </si>
  <si>
    <t xml:space="preserve">Иные межбюджетные трансферты</t>
  </si>
  <si>
    <t xml:space="preserve">017</t>
  </si>
  <si>
    <t xml:space="preserve">Мероприятия по разборке здания клуба в поселке Харитоново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ЦП "Профилактика преступлений и иных правонарушений на 2010-2012 годы "</t>
  </si>
  <si>
    <t xml:space="preserve">Мероприятия ДЦП "Профилактика преступлений и иных правонарушений на 2010-2012годы"(содержание гражданского персонала)</t>
  </si>
  <si>
    <t xml:space="preserve">806</t>
  </si>
  <si>
    <t xml:space="preserve">Мероприятия ДЦП "Профилактика преступлений и иных правонарушений на 2010-2012годы"(содержание аттестованного персонала)</t>
  </si>
  <si>
    <t xml:space="preserve">813</t>
  </si>
  <si>
    <t xml:space="preserve">Мероприятия ДЦП "Профилактика преступлений и иных правонарушений на 2010-2012годы"(материальные затраты)</t>
  </si>
  <si>
    <t xml:space="preserve">814</t>
  </si>
  <si>
    <t xml:space="preserve">Национальная экономика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в 2009-2011 годах"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Софинансирование расходов по строительству газораспределительных сетей низкого давления, включая газоснабжение жилых домов в пос. Шипицыно</t>
  </si>
  <si>
    <t xml:space="preserve">Водное хозяйство</t>
  </si>
  <si>
    <t xml:space="preserve">Осуществление капитального ремонта гидротехнических сооружений, находящихся в собственности субъектов РФ, муниципальной собственности, и бесхозяйных гидротехнических сооружений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 – 2011 годы."</t>
  </si>
  <si>
    <t xml:space="preserve">Транспорт</t>
  </si>
  <si>
    <t xml:space="preserve">Софинансирование расходов по организации транспортного обслуживания населения автомобильным транспортом на территории МО "Сольвычегодское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е дома</t>
  </si>
  <si>
    <t xml:space="preserve">0980210</t>
  </si>
  <si>
    <t xml:space="preserve">Долгосрочная целевая программа Архангельской области "Развитие массового жилищного сторительства в Архангельской области на 2010-2013 годы"</t>
  </si>
  <si>
    <t xml:space="preserve">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</t>
  </si>
  <si>
    <t xml:space="preserve">ДЦП " Переселение граждан из аварийного жилого фонда в Котласском районе на 2011-2012 годы."</t>
  </si>
  <si>
    <t xml:space="preserve">Коммунальное хозяйство</t>
  </si>
  <si>
    <t xml:space="preserve">Возмещение убытков, возникающих в результате государственного регулирования тарифов на тепловую энергию, отпускаемую населению на нужды теплоснабжения</t>
  </si>
  <si>
    <t xml:space="preserve">Субсидии бюджетам муниципальных образований на подготовку объектов жилищно-коммунального хозяйства и топливно - энергетического комплекса к отопительному периоду 2010-2012 гг.</t>
  </si>
  <si>
    <t xml:space="preserve">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Возмещение убытков, возникающих в результате регулирования тарифов на холодную воду и водоотведение</t>
  </si>
  <si>
    <t xml:space="preserve">Компенсация выпадающих доходах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оддержка жилищно-коммунального хозяйства в МО "Сольвычегодское"</t>
  </si>
  <si>
    <t xml:space="preserve">Благоустройство</t>
  </si>
  <si>
    <t xml:space="preserve">Содержание и ремонт автомобильных дорог, находящихся в муниципальной собственности</t>
  </si>
  <si>
    <t xml:space="preserve">Содержание, капитальный ремонт и ремонт автомобильных дорог, находящихся в муниципальной собственности (средства бюджета района)</t>
  </si>
  <si>
    <t xml:space="preserve">Софинансирование расходов по строительству пляж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Физическая культура и спорт</t>
  </si>
  <si>
    <t xml:space="preserve">Физическая культура </t>
  </si>
  <si>
    <t xml:space="preserve">Мероприятия по разработке проектно-сметной документации на строительство стадиона в г. Сольвычегодске</t>
  </si>
  <si>
    <t xml:space="preserve">7000035</t>
  </si>
  <si>
    <t xml:space="preserve">Обслуживание внутреннего государственного и муниципального долга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</t>
  </si>
  <si>
    <t xml:space="preserve">Иные дотации</t>
  </si>
  <si>
    <t xml:space="preserve">Поддержка мер по обеспечению сбалансированности бюджетов муниципального образования поселений Котласского района</t>
  </si>
  <si>
    <t xml:space="preserve">Прочие дотации</t>
  </si>
  <si>
    <t xml:space="preserve">007</t>
  </si>
  <si>
    <t xml:space="preserve">Администрация МО "Котласский муниципальный район"</t>
  </si>
  <si>
    <t xml:space="preserve">316</t>
  </si>
  <si>
    <t xml:space="preserve">Осуществление государственных полномочий в сфере охраны труда</t>
  </si>
  <si>
    <t xml:space="preserve">Осуществление государственных полномочий  по созданию и функционированию комиссий по делам несовершеннолетних и защите их прав</t>
  </si>
  <si>
    <t xml:space="preserve">Осуществление государственных полномочий по реализации мероприятий, предусмотренных Федеральным законом "О жилищных субсидиях гражданам, выезжающим из районов Крайнего Севера"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, гражданская оборона</t>
  </si>
  <si>
    <t xml:space="preserve">Осуществление полномочий по предупреждению чрезвычайных ситуаций, стихийных бедствий, эпидемий и ликвидаций их последствий на территории Котласского района</t>
  </si>
  <si>
    <t xml:space="preserve">962</t>
  </si>
  <si>
    <t xml:space="preserve">Сельское хозяйство и рыболовство</t>
  </si>
  <si>
    <t xml:space="preserve">Возмещение гражданам, ведущим личное подсобное хозяйство, сельскохозяйственным потребительским кооперативам, крестьянским(фермерским) хозяйствам части затрат на уплату % по кредиту, полученному в российских кредитных организациях</t>
  </si>
  <si>
    <t xml:space="preserve">Субсидии юридическим лицам</t>
  </si>
  <si>
    <t xml:space="preserve">006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</t>
  </si>
  <si>
    <t xml:space="preserve">Социально-экономическая целевая программа "Развития агропромышленного комплекса МО"Котласский муниципальный район" на 2010-2012годы"</t>
  </si>
  <si>
    <t xml:space="preserve">Мероприятия ЦП "Развития агропромышленного комплекса МО "Котласский муниципальный район на 2010-2012 годы."</t>
  </si>
  <si>
    <t xml:space="preserve">808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Мероприятия по созданию условий для обеспечения поселений услугами торговли</t>
  </si>
  <si>
    <t xml:space="preserve">Целевая программа "Развития малого  среднего предпринимательства в Котласском районе на 2010-2012 годы"</t>
  </si>
  <si>
    <t xml:space="preserve">Мероприятия ЦП"Развития малого среднего предпринимательства на 2010-2012 годы" в муниципальном образовании "Котласский муниципальный район"</t>
  </si>
  <si>
    <t xml:space="preserve">809</t>
  </si>
  <si>
    <t xml:space="preserve">Мероприятия в области коммунального хозяй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олгосрочная целевая программа Архангельской области " Социальное развитие села Архангельской области на 2010-2012гг. "</t>
  </si>
  <si>
    <t xml:space="preserve">Реконструкция детского сада в пос.Шипицыно</t>
  </si>
  <si>
    <t xml:space="preserve">621</t>
  </si>
  <si>
    <t xml:space="preserve">Долгосрочная целевая программа " Социальное развитие села Котласского муниципального района на 2010-2012 годы "</t>
  </si>
  <si>
    <t xml:space="preserve">Ремонтные работы и обследование несущих конструкций здании учреждений общего образования</t>
  </si>
  <si>
    <t xml:space="preserve">948</t>
  </si>
  <si>
    <t xml:space="preserve">Изготовление ПСД по пристройке к зданию МОУ "Приводинская СОШ"</t>
  </si>
  <si>
    <t xml:space="preserve">983</t>
  </si>
  <si>
    <t xml:space="preserve">Муниципальная целевая программа "Молодежь Котласского района" на 2011 год</t>
  </si>
  <si>
    <t xml:space="preserve">Мероприятия муниципальной целевой программы "Молодежь Котласского района" на 2011 год</t>
  </si>
  <si>
    <t xml:space="preserve">803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Строительство фельдшерско-акушерского пункта в дер. Курцево (включая проектные и инженерно-изыскательские работы, экспертизу)</t>
  </si>
  <si>
    <t xml:space="preserve">972</t>
  </si>
  <si>
    <t xml:space="preserve">ДЦП Архангельской области "Социальное развитие села Архангельской области на 2010-2012 годы"</t>
  </si>
  <si>
    <t xml:space="preserve">Строительство фельдшерско-акушерского пункта в дер. Куимиха </t>
  </si>
  <si>
    <t xml:space="preserve">5225100</t>
  </si>
  <si>
    <t xml:space="preserve">961</t>
  </si>
  <si>
    <t xml:space="preserve">7956112</t>
  </si>
  <si>
    <t xml:space="preserve">Мероприятия в области социальной политики</t>
  </si>
  <si>
    <t xml:space="preserve">ДЦП Архангельской области "Строительство и приобретение жилья в сельской местности на 2009-2011 годы"</t>
  </si>
  <si>
    <t xml:space="preserve">52217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ЦП Архангельской области "Активизация индивидуального жилищного строительства"</t>
  </si>
  <si>
    <t xml:space="preserve">5225000</t>
  </si>
  <si>
    <t xml:space="preserve">Муниципальная целевая программа "Дом для молодой семьи" на 2011год"</t>
  </si>
  <si>
    <t xml:space="preserve">Мероприятия МЦП " Дом для молодой семьи" на 2011 год"</t>
  </si>
  <si>
    <t xml:space="preserve">805</t>
  </si>
  <si>
    <t xml:space="preserve">МДЦП " Активизация индивидуального жилищного строительства на территории МО"Котласский муниципальный район" на 2010-2011 годы "</t>
  </si>
  <si>
    <t xml:space="preserve"> 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Физическая культура</t>
  </si>
  <si>
    <t xml:space="preserve">Мероприятия в области физической культуры</t>
  </si>
  <si>
    <t xml:space="preserve">Собрание депутатов муниципального образования "Котласский муниципальный район"</t>
  </si>
  <si>
    <t xml:space="preserve">3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001040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;[RED]\-0.0"/>
    <numFmt numFmtId="168" formatCode="@"/>
    <numFmt numFmtId="169" formatCode="#,##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2" width="6.65"/>
    <col collapsed="false" customWidth="true" hidden="false" outlineLevel="0" max="3" min="3" style="2" width="5.82"/>
    <col collapsed="false" customWidth="true" hidden="false" outlineLevel="0" max="4" min="4" style="2" width="5.65"/>
    <col collapsed="false" customWidth="true" hidden="false" outlineLevel="0" max="5" min="5" style="2" width="9.49"/>
    <col collapsed="false" customWidth="true" hidden="false" outlineLevel="0" max="6" min="6" style="2" width="5.82"/>
    <col collapsed="false" customWidth="true" hidden="false" outlineLevel="0" max="7" min="7" style="2" width="12.82"/>
    <col collapsed="false" customWidth="true" hidden="false" outlineLevel="0" max="8" min="8" style="1" width="12.65"/>
    <col collapsed="false" customWidth="true" hidden="false" outlineLevel="0" max="9" min="9" style="1" width="13.82"/>
    <col collapsed="false" customWidth="true" hidden="false" outlineLevel="0" max="10" min="10" style="3" width="12.99"/>
    <col collapsed="false" customWidth="true" hidden="false" outlineLevel="0" max="11" min="11" style="1" width="8.99"/>
    <col collapsed="false" customWidth="true" hidden="false" outlineLevel="0" max="12" min="12" style="1" width="9.16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1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31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3" customFormat="true" ht="51.7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9" t="s">
        <v>12</v>
      </c>
      <c r="H7" s="10" t="s">
        <v>13</v>
      </c>
      <c r="I7" s="10" t="s">
        <v>14</v>
      </c>
      <c r="J7" s="11" t="s">
        <v>15</v>
      </c>
      <c r="K7" s="9" t="s">
        <v>16</v>
      </c>
      <c r="L7" s="12" t="s">
        <v>17</v>
      </c>
    </row>
    <row r="8" s="13" customFormat="true" ht="12" hidden="false" customHeight="false" outlineLevel="0" collapsed="false">
      <c r="A8" s="14" t="s">
        <v>18</v>
      </c>
      <c r="B8" s="15" t="s">
        <v>19</v>
      </c>
      <c r="C8" s="16" t="s">
        <v>20</v>
      </c>
      <c r="D8" s="17" t="s">
        <v>21</v>
      </c>
      <c r="E8" s="17" t="s">
        <v>22</v>
      </c>
      <c r="F8" s="18" t="s">
        <v>23</v>
      </c>
      <c r="G8" s="19" t="n">
        <v>7</v>
      </c>
      <c r="H8" s="20" t="n">
        <v>8</v>
      </c>
      <c r="I8" s="21" t="n">
        <v>9</v>
      </c>
      <c r="J8" s="22" t="n">
        <v>10</v>
      </c>
      <c r="K8" s="23" t="n">
        <v>11</v>
      </c>
      <c r="L8" s="24" t="n">
        <v>12</v>
      </c>
    </row>
    <row r="9" s="33" customFormat="true" ht="52.5" hidden="false" customHeight="true" outlineLevel="0" collapsed="false">
      <c r="A9" s="25" t="s">
        <v>24</v>
      </c>
      <c r="B9" s="26" t="s">
        <v>25</v>
      </c>
      <c r="C9" s="27"/>
      <c r="D9" s="27"/>
      <c r="E9" s="27"/>
      <c r="F9" s="27"/>
      <c r="G9" s="28" t="n">
        <v>75154</v>
      </c>
      <c r="H9" s="29" t="n">
        <v>80154</v>
      </c>
      <c r="I9" s="28" t="n">
        <v>41538.5</v>
      </c>
      <c r="J9" s="30" t="n">
        <v>37146</v>
      </c>
      <c r="K9" s="31" t="n">
        <f aca="false">J9/H9*100</f>
        <v>46.3432891683509</v>
      </c>
      <c r="L9" s="32" t="n">
        <f aca="false">J9/I9*100</f>
        <v>89.4254727541919</v>
      </c>
    </row>
    <row r="10" s="43" customFormat="true" ht="15.75" hidden="false" customHeight="true" outlineLevel="0" collapsed="false">
      <c r="A10" s="34" t="s">
        <v>26</v>
      </c>
      <c r="B10" s="35" t="s">
        <v>25</v>
      </c>
      <c r="C10" s="36" t="s">
        <v>27</v>
      </c>
      <c r="D10" s="36" t="s">
        <v>28</v>
      </c>
      <c r="E10" s="37"/>
      <c r="F10" s="37"/>
      <c r="G10" s="38" t="n">
        <v>73113.1</v>
      </c>
      <c r="H10" s="38" t="n">
        <v>78113.1</v>
      </c>
      <c r="I10" s="39" t="n">
        <v>40406</v>
      </c>
      <c r="J10" s="40" t="n">
        <v>36127.2</v>
      </c>
      <c r="K10" s="41" t="n">
        <f aca="false">J10/H10*100</f>
        <v>46.2498607787938</v>
      </c>
      <c r="L10" s="42" t="n">
        <f aca="false">J10/I10*100</f>
        <v>89.4104835915458</v>
      </c>
    </row>
    <row r="11" s="53" customFormat="true" ht="15.75" hidden="false" customHeight="true" outlineLevel="0" collapsed="false">
      <c r="A11" s="44" t="s">
        <v>29</v>
      </c>
      <c r="B11" s="45" t="s">
        <v>25</v>
      </c>
      <c r="C11" s="46" t="s">
        <v>27</v>
      </c>
      <c r="D11" s="46" t="s">
        <v>30</v>
      </c>
      <c r="E11" s="47"/>
      <c r="F11" s="47"/>
      <c r="G11" s="48" t="n">
        <v>14954.8</v>
      </c>
      <c r="H11" s="48" t="n">
        <v>14954.8</v>
      </c>
      <c r="I11" s="49" t="n">
        <v>8762.1</v>
      </c>
      <c r="J11" s="50" t="n">
        <v>7767.8</v>
      </c>
      <c r="K11" s="51" t="n">
        <f aca="false">J11/H11*100</f>
        <v>51.9418514456897</v>
      </c>
      <c r="L11" s="52" t="n">
        <f aca="false">J11/I11*100</f>
        <v>88.6522637267322</v>
      </c>
    </row>
    <row r="12" s="64" customFormat="true" ht="14.25" hidden="false" customHeight="true" outlineLevel="0" collapsed="false">
      <c r="A12" s="54" t="s">
        <v>31</v>
      </c>
      <c r="B12" s="55" t="s">
        <v>25</v>
      </c>
      <c r="C12" s="56" t="s">
        <v>27</v>
      </c>
      <c r="D12" s="55" t="s">
        <v>30</v>
      </c>
      <c r="E12" s="57" t="n">
        <v>4709900</v>
      </c>
      <c r="F12" s="58"/>
      <c r="G12" s="59" t="n">
        <v>14954.8</v>
      </c>
      <c r="H12" s="59" t="n">
        <v>14954.8</v>
      </c>
      <c r="I12" s="60" t="n">
        <v>8762.1</v>
      </c>
      <c r="J12" s="61" t="n">
        <v>7767.8</v>
      </c>
      <c r="K12" s="62" t="n">
        <f aca="false">J12/H12*100</f>
        <v>51.9418514456897</v>
      </c>
      <c r="L12" s="63" t="n">
        <f aca="false">J12/I12*100</f>
        <v>88.6522637267322</v>
      </c>
    </row>
    <row r="13" s="73" customFormat="true" ht="11.25" hidden="false" customHeight="false" outlineLevel="0" collapsed="false">
      <c r="A13" s="65" t="s">
        <v>32</v>
      </c>
      <c r="B13" s="66" t="s">
        <v>25</v>
      </c>
      <c r="C13" s="67" t="s">
        <v>27</v>
      </c>
      <c r="D13" s="67" t="s">
        <v>30</v>
      </c>
      <c r="E13" s="68" t="n">
        <v>4709900</v>
      </c>
      <c r="F13" s="66" t="s">
        <v>33</v>
      </c>
      <c r="G13" s="69" t="n">
        <v>14218.4</v>
      </c>
      <c r="H13" s="69" t="n">
        <v>14218.4</v>
      </c>
      <c r="I13" s="69" t="n">
        <v>8463.1</v>
      </c>
      <c r="J13" s="70" t="n">
        <v>7538.4</v>
      </c>
      <c r="K13" s="71" t="n">
        <f aca="false">J13/H13*100</f>
        <v>53.0186237551342</v>
      </c>
      <c r="L13" s="72" t="n">
        <f aca="false">J13/I13*100</f>
        <v>89.0737436636693</v>
      </c>
    </row>
    <row r="14" s="73" customFormat="true" ht="45" hidden="false" customHeight="true" outlineLevel="0" collapsed="false">
      <c r="A14" s="65" t="s">
        <v>34</v>
      </c>
      <c r="B14" s="66" t="s">
        <v>25</v>
      </c>
      <c r="C14" s="67" t="s">
        <v>27</v>
      </c>
      <c r="D14" s="67" t="s">
        <v>30</v>
      </c>
      <c r="E14" s="68" t="n">
        <v>4709900</v>
      </c>
      <c r="F14" s="66" t="s">
        <v>35</v>
      </c>
      <c r="G14" s="69" t="n">
        <v>368.3</v>
      </c>
      <c r="H14" s="69" t="n">
        <v>368.3</v>
      </c>
      <c r="I14" s="69" t="n">
        <v>148.4</v>
      </c>
      <c r="J14" s="70" t="n">
        <v>143.2</v>
      </c>
      <c r="K14" s="71" t="n">
        <f aca="false">J14/H14*100</f>
        <v>38.8813467282107</v>
      </c>
      <c r="L14" s="72" t="n">
        <f aca="false">J14/I14*100</f>
        <v>96.4959568733154</v>
      </c>
    </row>
    <row r="15" s="73" customFormat="true" ht="35.25" hidden="false" customHeight="true" outlineLevel="0" collapsed="false">
      <c r="A15" s="65" t="s">
        <v>36</v>
      </c>
      <c r="B15" s="66" t="s">
        <v>25</v>
      </c>
      <c r="C15" s="67" t="s">
        <v>27</v>
      </c>
      <c r="D15" s="67" t="s">
        <v>30</v>
      </c>
      <c r="E15" s="68" t="n">
        <v>4709900</v>
      </c>
      <c r="F15" s="66" t="s">
        <v>37</v>
      </c>
      <c r="G15" s="69" t="n">
        <v>368.1</v>
      </c>
      <c r="H15" s="69" t="n">
        <v>368.1</v>
      </c>
      <c r="I15" s="69" t="n">
        <v>150.5</v>
      </c>
      <c r="J15" s="70" t="n">
        <v>96.2</v>
      </c>
      <c r="K15" s="71" t="n">
        <f aca="false">J15/H15*100</f>
        <v>26.13420266232</v>
      </c>
      <c r="L15" s="72" t="n">
        <f aca="false">J15/I15*100</f>
        <v>63.9202657807309</v>
      </c>
    </row>
    <row r="16" s="53" customFormat="true" ht="12" hidden="false" customHeight="false" outlineLevel="0" collapsed="false">
      <c r="A16" s="74" t="s">
        <v>38</v>
      </c>
      <c r="B16" s="75" t="s">
        <v>25</v>
      </c>
      <c r="C16" s="46" t="s">
        <v>27</v>
      </c>
      <c r="D16" s="46" t="s">
        <v>39</v>
      </c>
      <c r="E16" s="76"/>
      <c r="F16" s="77"/>
      <c r="G16" s="78" t="n">
        <v>29112.1</v>
      </c>
      <c r="H16" s="78" t="n">
        <v>29112.1</v>
      </c>
      <c r="I16" s="48" t="n">
        <v>16248.5</v>
      </c>
      <c r="J16" s="79" t="n">
        <v>14469.1</v>
      </c>
      <c r="K16" s="51" t="n">
        <f aca="false">J16/H16*100</f>
        <v>49.7013269396574</v>
      </c>
      <c r="L16" s="52" t="n">
        <f aca="false">J16/I16*100</f>
        <v>89.0488352771025</v>
      </c>
    </row>
    <row r="17" s="64" customFormat="true" ht="14.25" hidden="false" customHeight="true" outlineLevel="0" collapsed="false">
      <c r="A17" s="54" t="s">
        <v>31</v>
      </c>
      <c r="B17" s="55" t="s">
        <v>25</v>
      </c>
      <c r="C17" s="56" t="s">
        <v>27</v>
      </c>
      <c r="D17" s="55" t="s">
        <v>39</v>
      </c>
      <c r="E17" s="57" t="n">
        <v>4709900</v>
      </c>
      <c r="F17" s="58"/>
      <c r="G17" s="59" t="n">
        <v>21829.1</v>
      </c>
      <c r="H17" s="59" t="n">
        <v>21829.1</v>
      </c>
      <c r="I17" s="60" t="n">
        <v>12028.6</v>
      </c>
      <c r="J17" s="61" t="n">
        <v>10736.1</v>
      </c>
      <c r="K17" s="62" t="n">
        <f aca="false">J17/H17*100</f>
        <v>49.1825132506608</v>
      </c>
      <c r="L17" s="63" t="n">
        <f aca="false">J17/I17*100</f>
        <v>89.2547761169213</v>
      </c>
    </row>
    <row r="18" s="73" customFormat="true" ht="11.25" hidden="false" customHeight="false" outlineLevel="0" collapsed="false">
      <c r="A18" s="65" t="s">
        <v>32</v>
      </c>
      <c r="B18" s="66" t="s">
        <v>25</v>
      </c>
      <c r="C18" s="67" t="s">
        <v>27</v>
      </c>
      <c r="D18" s="67" t="s">
        <v>39</v>
      </c>
      <c r="E18" s="68" t="n">
        <v>4709900</v>
      </c>
      <c r="F18" s="66" t="s">
        <v>33</v>
      </c>
      <c r="G18" s="69" t="n">
        <v>19836.8</v>
      </c>
      <c r="H18" s="69" t="n">
        <v>19836.8</v>
      </c>
      <c r="I18" s="69" t="n">
        <v>11029.4</v>
      </c>
      <c r="J18" s="70" t="n">
        <v>9839.7</v>
      </c>
      <c r="K18" s="71" t="n">
        <f aca="false">J18/H18*100</f>
        <v>49.6032626230037</v>
      </c>
      <c r="L18" s="72" t="n">
        <f aca="false">J18/I18*100</f>
        <v>89.2133751609335</v>
      </c>
    </row>
    <row r="19" s="73" customFormat="true" ht="46.5" hidden="false" customHeight="true" outlineLevel="0" collapsed="false">
      <c r="A19" s="65" t="s">
        <v>34</v>
      </c>
      <c r="B19" s="66" t="s">
        <v>25</v>
      </c>
      <c r="C19" s="67" t="s">
        <v>27</v>
      </c>
      <c r="D19" s="67" t="s">
        <v>39</v>
      </c>
      <c r="E19" s="68" t="n">
        <v>4709900</v>
      </c>
      <c r="F19" s="66" t="s">
        <v>35</v>
      </c>
      <c r="G19" s="69" t="n">
        <v>1806.3</v>
      </c>
      <c r="H19" s="69" t="n">
        <v>1806.3</v>
      </c>
      <c r="I19" s="69" t="n">
        <v>902.5</v>
      </c>
      <c r="J19" s="70" t="n">
        <v>844.4</v>
      </c>
      <c r="K19" s="71" t="n">
        <f aca="false">J19/H19*100</f>
        <v>46.7474948790345</v>
      </c>
      <c r="L19" s="72" t="n">
        <f aca="false">J19/I19*100</f>
        <v>93.5623268698061</v>
      </c>
    </row>
    <row r="20" s="73" customFormat="true" ht="44.25" hidden="false" customHeight="true" outlineLevel="0" collapsed="false">
      <c r="A20" s="65" t="s">
        <v>36</v>
      </c>
      <c r="B20" s="66" t="s">
        <v>25</v>
      </c>
      <c r="C20" s="67" t="s">
        <v>27</v>
      </c>
      <c r="D20" s="67" t="s">
        <v>39</v>
      </c>
      <c r="E20" s="68" t="n">
        <v>4709900</v>
      </c>
      <c r="F20" s="66" t="s">
        <v>37</v>
      </c>
      <c r="G20" s="69" t="n">
        <v>186</v>
      </c>
      <c r="H20" s="69" t="n">
        <v>186</v>
      </c>
      <c r="I20" s="69" t="n">
        <v>96.7</v>
      </c>
      <c r="J20" s="70" t="n">
        <v>52</v>
      </c>
      <c r="K20" s="71" t="n">
        <f aca="false">J20/H20*100</f>
        <v>27.9569892473118</v>
      </c>
      <c r="L20" s="72" t="n">
        <f aca="false">J20/I20*100</f>
        <v>53.7745604963806</v>
      </c>
    </row>
    <row r="21" s="64" customFormat="true" ht="14.25" hidden="false" customHeight="true" outlineLevel="0" collapsed="false">
      <c r="A21" s="54" t="s">
        <v>31</v>
      </c>
      <c r="B21" s="55" t="s">
        <v>25</v>
      </c>
      <c r="C21" s="56" t="s">
        <v>27</v>
      </c>
      <c r="D21" s="55" t="s">
        <v>39</v>
      </c>
      <c r="E21" s="57" t="n">
        <v>4789900</v>
      </c>
      <c r="F21" s="58"/>
      <c r="G21" s="59" t="n">
        <v>7184.5</v>
      </c>
      <c r="H21" s="59" t="n">
        <v>7184.5</v>
      </c>
      <c r="I21" s="60" t="n">
        <v>4121.4</v>
      </c>
      <c r="J21" s="61" t="n">
        <v>3656.4</v>
      </c>
      <c r="K21" s="62" t="n">
        <f aca="false">J21/H21*100</f>
        <v>50.8928944254993</v>
      </c>
      <c r="L21" s="63" t="n">
        <f aca="false">J21/I21*100</f>
        <v>88.7174261173388</v>
      </c>
    </row>
    <row r="22" s="73" customFormat="true" ht="11.25" hidden="false" customHeight="false" outlineLevel="0" collapsed="false">
      <c r="A22" s="65" t="s">
        <v>32</v>
      </c>
      <c r="B22" s="66" t="s">
        <v>25</v>
      </c>
      <c r="C22" s="67" t="s">
        <v>27</v>
      </c>
      <c r="D22" s="67" t="s">
        <v>39</v>
      </c>
      <c r="E22" s="68" t="n">
        <v>4789900</v>
      </c>
      <c r="F22" s="66" t="s">
        <v>33</v>
      </c>
      <c r="G22" s="69" t="n">
        <v>6392.5</v>
      </c>
      <c r="H22" s="69" t="n">
        <v>6392.5</v>
      </c>
      <c r="I22" s="69" t="n">
        <v>3715.7</v>
      </c>
      <c r="J22" s="70" t="n">
        <v>3261.1</v>
      </c>
      <c r="K22" s="71" t="n">
        <f aca="false">J22/H22*100</f>
        <v>51.0144700821275</v>
      </c>
      <c r="L22" s="72" t="n">
        <f aca="false">J22/I22*100</f>
        <v>87.7654277794225</v>
      </c>
    </row>
    <row r="23" s="73" customFormat="true" ht="45.75" hidden="false" customHeight="true" outlineLevel="0" collapsed="false">
      <c r="A23" s="65" t="s">
        <v>34</v>
      </c>
      <c r="B23" s="66" t="s">
        <v>25</v>
      </c>
      <c r="C23" s="67" t="s">
        <v>27</v>
      </c>
      <c r="D23" s="67" t="s">
        <v>39</v>
      </c>
      <c r="E23" s="68" t="n">
        <v>4789900</v>
      </c>
      <c r="F23" s="66" t="s">
        <v>35</v>
      </c>
      <c r="G23" s="69" t="n">
        <v>692</v>
      </c>
      <c r="H23" s="69" t="n">
        <v>692</v>
      </c>
      <c r="I23" s="69" t="n">
        <v>405.7</v>
      </c>
      <c r="J23" s="70" t="n">
        <v>395.2</v>
      </c>
      <c r="K23" s="71" t="n">
        <f aca="false">J23/H23*100</f>
        <v>57.1098265895954</v>
      </c>
      <c r="L23" s="72" t="n">
        <f aca="false">J23/I23*100</f>
        <v>97.4118807000246</v>
      </c>
    </row>
    <row r="24" s="73" customFormat="true" ht="11.25" hidden="false" customHeight="false" outlineLevel="0" collapsed="false">
      <c r="A24" s="65" t="s">
        <v>40</v>
      </c>
      <c r="B24" s="66" t="s">
        <v>25</v>
      </c>
      <c r="C24" s="67" t="s">
        <v>27</v>
      </c>
      <c r="D24" s="67" t="s">
        <v>39</v>
      </c>
      <c r="E24" s="68" t="n">
        <v>4789900</v>
      </c>
      <c r="F24" s="66" t="s">
        <v>41</v>
      </c>
      <c r="G24" s="69" t="n">
        <v>100</v>
      </c>
      <c r="H24" s="69" t="n">
        <v>100</v>
      </c>
      <c r="I24" s="69" t="n">
        <v>0</v>
      </c>
      <c r="J24" s="70" t="n">
        <v>0</v>
      </c>
      <c r="K24" s="71" t="n">
        <f aca="false">J24/H24*100</f>
        <v>0</v>
      </c>
      <c r="L24" s="72"/>
    </row>
    <row r="25" s="64" customFormat="true" ht="24" hidden="false" customHeight="false" outlineLevel="0" collapsed="false">
      <c r="A25" s="54" t="s">
        <v>42</v>
      </c>
      <c r="B25" s="55" t="s">
        <v>25</v>
      </c>
      <c r="C25" s="56" t="s">
        <v>27</v>
      </c>
      <c r="D25" s="56" t="s">
        <v>39</v>
      </c>
      <c r="E25" s="57" t="n">
        <v>7956812</v>
      </c>
      <c r="F25" s="80"/>
      <c r="G25" s="59" t="n">
        <v>98.5</v>
      </c>
      <c r="H25" s="59" t="n">
        <v>98.5</v>
      </c>
      <c r="I25" s="60" t="n">
        <v>98.5</v>
      </c>
      <c r="J25" s="81" t="n">
        <v>76.6</v>
      </c>
      <c r="K25" s="62" t="n">
        <f aca="false">J25/H25*100</f>
        <v>77.7664974619289</v>
      </c>
      <c r="L25" s="82" t="n">
        <f aca="false">J25/I25*100</f>
        <v>77.7664974619289</v>
      </c>
    </row>
    <row r="26" s="73" customFormat="true" ht="33.75" hidden="false" customHeight="false" outlineLevel="0" collapsed="false">
      <c r="A26" s="65" t="s">
        <v>43</v>
      </c>
      <c r="B26" s="66" t="s">
        <v>25</v>
      </c>
      <c r="C26" s="67" t="s">
        <v>27</v>
      </c>
      <c r="D26" s="67" t="s">
        <v>39</v>
      </c>
      <c r="E26" s="68" t="n">
        <v>7956812</v>
      </c>
      <c r="F26" s="83" t="n">
        <v>964</v>
      </c>
      <c r="G26" s="69" t="n">
        <v>98.5</v>
      </c>
      <c r="H26" s="69" t="n">
        <v>98.5</v>
      </c>
      <c r="I26" s="84" t="n">
        <v>98.5</v>
      </c>
      <c r="J26" s="85" t="n">
        <v>76.6</v>
      </c>
      <c r="K26" s="71" t="n">
        <f aca="false">J26/H26*100</f>
        <v>77.7664974619289</v>
      </c>
      <c r="L26" s="72" t="n">
        <f aca="false">J26/I26*100</f>
        <v>77.7664974619289</v>
      </c>
    </row>
    <row r="27" s="53" customFormat="true" ht="12" hidden="false" customHeight="true" outlineLevel="0" collapsed="false">
      <c r="A27" s="74" t="s">
        <v>44</v>
      </c>
      <c r="B27" s="75" t="s">
        <v>25</v>
      </c>
      <c r="C27" s="46" t="s">
        <v>27</v>
      </c>
      <c r="D27" s="46" t="s">
        <v>45</v>
      </c>
      <c r="E27" s="76"/>
      <c r="F27" s="77"/>
      <c r="G27" s="78" t="n">
        <v>1171.2</v>
      </c>
      <c r="H27" s="78" t="n">
        <v>1171.2</v>
      </c>
      <c r="I27" s="48" t="n">
        <v>742.2</v>
      </c>
      <c r="J27" s="79" t="n">
        <v>725</v>
      </c>
      <c r="K27" s="51" t="n">
        <f aca="false">J27/H27*100</f>
        <v>61.9023224043716</v>
      </c>
      <c r="L27" s="52" t="n">
        <f aca="false">J27/I27*100</f>
        <v>97.6825653462679</v>
      </c>
    </row>
    <row r="28" s="64" customFormat="true" ht="12.75" hidden="false" customHeight="true" outlineLevel="0" collapsed="false">
      <c r="A28" s="54" t="s">
        <v>31</v>
      </c>
      <c r="B28" s="86" t="s">
        <v>25</v>
      </c>
      <c r="C28" s="56" t="s">
        <v>27</v>
      </c>
      <c r="D28" s="55" t="s">
        <v>45</v>
      </c>
      <c r="E28" s="57" t="n">
        <v>4709900</v>
      </c>
      <c r="F28" s="58"/>
      <c r="G28" s="59" t="n">
        <v>1171.2</v>
      </c>
      <c r="H28" s="59" t="n">
        <v>1171.2</v>
      </c>
      <c r="I28" s="60" t="n">
        <v>742.2</v>
      </c>
      <c r="J28" s="61" t="n">
        <v>725</v>
      </c>
      <c r="K28" s="62" t="n">
        <f aca="false">J28/H28*100</f>
        <v>61.9023224043716</v>
      </c>
      <c r="L28" s="63" t="n">
        <f aca="false">J28/I28*100</f>
        <v>97.6825653462679</v>
      </c>
    </row>
    <row r="29" s="73" customFormat="true" ht="11.25" hidden="false" customHeight="false" outlineLevel="0" collapsed="false">
      <c r="A29" s="65" t="s">
        <v>32</v>
      </c>
      <c r="B29" s="66" t="s">
        <v>25</v>
      </c>
      <c r="C29" s="67" t="s">
        <v>27</v>
      </c>
      <c r="D29" s="67" t="s">
        <v>45</v>
      </c>
      <c r="E29" s="68" t="n">
        <v>4709900</v>
      </c>
      <c r="F29" s="66" t="s">
        <v>33</v>
      </c>
      <c r="G29" s="69" t="n">
        <v>957</v>
      </c>
      <c r="H29" s="69" t="n">
        <v>957</v>
      </c>
      <c r="I29" s="69" t="n">
        <v>633</v>
      </c>
      <c r="J29" s="70" t="n">
        <v>625.4</v>
      </c>
      <c r="K29" s="71" t="n">
        <f aca="false">J29/H29*100</f>
        <v>65.350052246604</v>
      </c>
      <c r="L29" s="72" t="n">
        <f aca="false">J29/I29*100</f>
        <v>98.7993680884676</v>
      </c>
    </row>
    <row r="30" s="73" customFormat="true" ht="45" hidden="false" customHeight="true" outlineLevel="0" collapsed="false">
      <c r="A30" s="65" t="s">
        <v>34</v>
      </c>
      <c r="B30" s="66" t="s">
        <v>25</v>
      </c>
      <c r="C30" s="67" t="s">
        <v>27</v>
      </c>
      <c r="D30" s="67" t="s">
        <v>45</v>
      </c>
      <c r="E30" s="68" t="n">
        <v>4709900</v>
      </c>
      <c r="F30" s="66" t="s">
        <v>35</v>
      </c>
      <c r="G30" s="69" t="n">
        <v>214.2</v>
      </c>
      <c r="H30" s="69" t="n">
        <v>214.2</v>
      </c>
      <c r="I30" s="69" t="n">
        <v>109.2</v>
      </c>
      <c r="J30" s="70" t="n">
        <v>99.6</v>
      </c>
      <c r="K30" s="71" t="n">
        <f aca="false">J30/H30*100</f>
        <v>46.4985994397759</v>
      </c>
      <c r="L30" s="72" t="n">
        <f aca="false">J30/I30*100</f>
        <v>91.2087912087912</v>
      </c>
    </row>
    <row r="31" s="53" customFormat="true" ht="13.5" hidden="false" customHeight="true" outlineLevel="0" collapsed="false">
      <c r="A31" s="74" t="s">
        <v>46</v>
      </c>
      <c r="B31" s="75" t="s">
        <v>25</v>
      </c>
      <c r="C31" s="46" t="s">
        <v>27</v>
      </c>
      <c r="D31" s="46" t="s">
        <v>47</v>
      </c>
      <c r="E31" s="46"/>
      <c r="F31" s="77"/>
      <c r="G31" s="78" t="n">
        <v>19757.3</v>
      </c>
      <c r="H31" s="78" t="n">
        <v>19757.3</v>
      </c>
      <c r="I31" s="48" t="n">
        <v>10598.7</v>
      </c>
      <c r="J31" s="79" t="n">
        <v>10127.6</v>
      </c>
      <c r="K31" s="51" t="n">
        <f aca="false">J31/H31*100</f>
        <v>51.2600405925911</v>
      </c>
      <c r="L31" s="52" t="n">
        <f aca="false">J31/I31*100</f>
        <v>95.5551152499835</v>
      </c>
    </row>
    <row r="32" s="64" customFormat="true" ht="12.75" hidden="false" customHeight="true" outlineLevel="0" collapsed="false">
      <c r="A32" s="54" t="s">
        <v>31</v>
      </c>
      <c r="B32" s="55" t="s">
        <v>25</v>
      </c>
      <c r="C32" s="56" t="s">
        <v>27</v>
      </c>
      <c r="D32" s="55" t="s">
        <v>47</v>
      </c>
      <c r="E32" s="57" t="n">
        <v>4709900</v>
      </c>
      <c r="F32" s="58"/>
      <c r="G32" s="59" t="n">
        <v>19757.3</v>
      </c>
      <c r="H32" s="59" t="n">
        <v>19757.3</v>
      </c>
      <c r="I32" s="60" t="n">
        <v>10598.7</v>
      </c>
      <c r="J32" s="61" t="n">
        <v>10127.6</v>
      </c>
      <c r="K32" s="62" t="n">
        <f aca="false">J32/H32*100</f>
        <v>51.2600405925911</v>
      </c>
      <c r="L32" s="63" t="n">
        <f aca="false">J32/I32*100</f>
        <v>95.5551152499835</v>
      </c>
    </row>
    <row r="33" s="73" customFormat="true" ht="11.25" hidden="false" customHeight="false" outlineLevel="0" collapsed="false">
      <c r="A33" s="65" t="s">
        <v>32</v>
      </c>
      <c r="B33" s="66" t="s">
        <v>25</v>
      </c>
      <c r="C33" s="67" t="s">
        <v>27</v>
      </c>
      <c r="D33" s="67" t="s">
        <v>47</v>
      </c>
      <c r="E33" s="68" t="n">
        <v>4709900</v>
      </c>
      <c r="F33" s="66" t="s">
        <v>33</v>
      </c>
      <c r="G33" s="69" t="n">
        <v>18840</v>
      </c>
      <c r="H33" s="69" t="n">
        <v>18840</v>
      </c>
      <c r="I33" s="69" t="n">
        <v>10118.1</v>
      </c>
      <c r="J33" s="70" t="n">
        <v>9715</v>
      </c>
      <c r="K33" s="71" t="n">
        <f aca="false">J33/H33*100</f>
        <v>51.5658174097665</v>
      </c>
      <c r="L33" s="72" t="n">
        <f aca="false">J33/I33*100</f>
        <v>96.0160504442534</v>
      </c>
    </row>
    <row r="34" s="73" customFormat="true" ht="45" hidden="false" customHeight="true" outlineLevel="0" collapsed="false">
      <c r="A34" s="65" t="s">
        <v>34</v>
      </c>
      <c r="B34" s="66" t="s">
        <v>25</v>
      </c>
      <c r="C34" s="67" t="s">
        <v>27</v>
      </c>
      <c r="D34" s="67" t="s">
        <v>47</v>
      </c>
      <c r="E34" s="68" t="n">
        <v>4709900</v>
      </c>
      <c r="F34" s="66" t="s">
        <v>35</v>
      </c>
      <c r="G34" s="69" t="n">
        <v>794.7</v>
      </c>
      <c r="H34" s="69" t="n">
        <v>794.7</v>
      </c>
      <c r="I34" s="69" t="n">
        <v>416.6</v>
      </c>
      <c r="J34" s="70" t="n">
        <v>380.6</v>
      </c>
      <c r="K34" s="71" t="n">
        <f aca="false">J34/H34*100</f>
        <v>47.8922863973827</v>
      </c>
      <c r="L34" s="72" t="n">
        <f aca="false">J34/I34*100</f>
        <v>91.3586173787806</v>
      </c>
    </row>
    <row r="35" s="73" customFormat="true" ht="35.25" hidden="false" customHeight="true" outlineLevel="0" collapsed="false">
      <c r="A35" s="65" t="s">
        <v>36</v>
      </c>
      <c r="B35" s="66" t="s">
        <v>25</v>
      </c>
      <c r="C35" s="67" t="s">
        <v>27</v>
      </c>
      <c r="D35" s="67" t="s">
        <v>47</v>
      </c>
      <c r="E35" s="68" t="n">
        <v>4709900</v>
      </c>
      <c r="F35" s="66" t="s">
        <v>37</v>
      </c>
      <c r="G35" s="69" t="n">
        <v>122.6</v>
      </c>
      <c r="H35" s="69" t="n">
        <v>122.6</v>
      </c>
      <c r="I35" s="69" t="n">
        <v>64</v>
      </c>
      <c r="J35" s="70" t="n">
        <v>32</v>
      </c>
      <c r="K35" s="71" t="n">
        <f aca="false">J35/H35*100</f>
        <v>26.1011419249592</v>
      </c>
      <c r="L35" s="72" t="n">
        <f aca="false">J35/I35*100</f>
        <v>50</v>
      </c>
    </row>
    <row r="36" s="53" customFormat="true" ht="24" hidden="false" customHeight="false" outlineLevel="0" collapsed="false">
      <c r="A36" s="74" t="s">
        <v>48</v>
      </c>
      <c r="B36" s="75" t="s">
        <v>25</v>
      </c>
      <c r="C36" s="46" t="s">
        <v>27</v>
      </c>
      <c r="D36" s="46" t="s">
        <v>27</v>
      </c>
      <c r="E36" s="76"/>
      <c r="F36" s="77"/>
      <c r="G36" s="78" t="n">
        <v>8117.7</v>
      </c>
      <c r="H36" s="78" t="n">
        <v>13117.7</v>
      </c>
      <c r="I36" s="48" t="n">
        <v>4054.6</v>
      </c>
      <c r="J36" s="79" t="n">
        <v>3037.7</v>
      </c>
      <c r="K36" s="51" t="n">
        <f aca="false">J36/H36*100</f>
        <v>23.1572608002927</v>
      </c>
      <c r="L36" s="52" t="n">
        <f aca="false">J36/I36*100</f>
        <v>74.9198441276575</v>
      </c>
    </row>
    <row r="37" s="64" customFormat="true" ht="12.75" hidden="false" customHeight="true" outlineLevel="0" collapsed="false">
      <c r="A37" s="54" t="s">
        <v>31</v>
      </c>
      <c r="B37" s="55" t="s">
        <v>25</v>
      </c>
      <c r="C37" s="56" t="s">
        <v>27</v>
      </c>
      <c r="D37" s="55" t="s">
        <v>27</v>
      </c>
      <c r="E37" s="57" t="n">
        <v>4709900</v>
      </c>
      <c r="F37" s="58"/>
      <c r="G37" s="59" t="n">
        <v>225</v>
      </c>
      <c r="H37" s="59" t="n">
        <v>225</v>
      </c>
      <c r="I37" s="60" t="n">
        <v>148.2</v>
      </c>
      <c r="J37" s="61" t="n">
        <v>148.2</v>
      </c>
      <c r="K37" s="62" t="n">
        <f aca="false">J37/H37*100</f>
        <v>65.8666666666667</v>
      </c>
      <c r="L37" s="63" t="n">
        <f aca="false">J37/I37*100</f>
        <v>100</v>
      </c>
    </row>
    <row r="38" s="73" customFormat="true" ht="11.25" hidden="false" customHeight="false" outlineLevel="0" collapsed="false">
      <c r="A38" s="65" t="s">
        <v>32</v>
      </c>
      <c r="B38" s="66" t="s">
        <v>25</v>
      </c>
      <c r="C38" s="67" t="s">
        <v>27</v>
      </c>
      <c r="D38" s="67" t="s">
        <v>27</v>
      </c>
      <c r="E38" s="68" t="n">
        <v>4709900</v>
      </c>
      <c r="F38" s="66" t="s">
        <v>33</v>
      </c>
      <c r="G38" s="69" t="n">
        <v>225</v>
      </c>
      <c r="H38" s="69" t="n">
        <v>225</v>
      </c>
      <c r="I38" s="69" t="n">
        <v>148.2</v>
      </c>
      <c r="J38" s="70" t="n">
        <v>148.2</v>
      </c>
      <c r="K38" s="71" t="n">
        <f aca="false">J38/H38*100</f>
        <v>65.8666666666667</v>
      </c>
      <c r="L38" s="72" t="n">
        <f aca="false">J38/I38*100</f>
        <v>100</v>
      </c>
    </row>
    <row r="39" s="64" customFormat="true" ht="50.25" hidden="false" customHeight="true" outlineLevel="0" collapsed="false">
      <c r="A39" s="54" t="s">
        <v>49</v>
      </c>
      <c r="B39" s="55" t="s">
        <v>25</v>
      </c>
      <c r="C39" s="56" t="s">
        <v>27</v>
      </c>
      <c r="D39" s="55" t="s">
        <v>27</v>
      </c>
      <c r="E39" s="57" t="n">
        <v>5201802</v>
      </c>
      <c r="F39" s="58"/>
      <c r="G39" s="59" t="n">
        <v>5804</v>
      </c>
      <c r="H39" s="59" t="n">
        <v>5804</v>
      </c>
      <c r="I39" s="60" t="n">
        <v>2904</v>
      </c>
      <c r="J39" s="61" t="n">
        <v>2357.2</v>
      </c>
      <c r="K39" s="62" t="n">
        <f aca="false">J39/H39*100</f>
        <v>40.6133700895934</v>
      </c>
      <c r="L39" s="63" t="n">
        <f aca="false">J39/I39*100</f>
        <v>81.1707988980716</v>
      </c>
    </row>
    <row r="40" s="73" customFormat="true" ht="11.25" hidden="false" customHeight="false" outlineLevel="0" collapsed="false">
      <c r="A40" s="65" t="s">
        <v>32</v>
      </c>
      <c r="B40" s="66" t="s">
        <v>25</v>
      </c>
      <c r="C40" s="67" t="s">
        <v>27</v>
      </c>
      <c r="D40" s="67" t="s">
        <v>27</v>
      </c>
      <c r="E40" s="68" t="n">
        <v>5201802</v>
      </c>
      <c r="F40" s="66" t="s">
        <v>33</v>
      </c>
      <c r="G40" s="69" t="n">
        <v>5804</v>
      </c>
      <c r="H40" s="69" t="n">
        <v>5804</v>
      </c>
      <c r="I40" s="69" t="n">
        <v>2904</v>
      </c>
      <c r="J40" s="70" t="n">
        <v>2357.2</v>
      </c>
      <c r="K40" s="71" t="n">
        <f aca="false">J40/H40*100</f>
        <v>40.6133700895934</v>
      </c>
      <c r="L40" s="72" t="n">
        <f aca="false">J40/I40*100</f>
        <v>81.1707988980716</v>
      </c>
    </row>
    <row r="41" s="73" customFormat="true" ht="25.5" hidden="false" customHeight="true" outlineLevel="0" collapsed="false">
      <c r="A41" s="54" t="s">
        <v>50</v>
      </c>
      <c r="B41" s="66" t="s">
        <v>25</v>
      </c>
      <c r="C41" s="67" t="s">
        <v>27</v>
      </c>
      <c r="D41" s="67" t="s">
        <v>27</v>
      </c>
      <c r="E41" s="68" t="n">
        <v>5222301</v>
      </c>
      <c r="F41" s="83"/>
      <c r="G41" s="69" t="n">
        <v>0</v>
      </c>
      <c r="H41" s="69" t="n">
        <v>4000</v>
      </c>
      <c r="I41" s="84" t="n">
        <v>0</v>
      </c>
      <c r="J41" s="85" t="n">
        <v>0</v>
      </c>
      <c r="K41" s="71" t="n">
        <f aca="false">J41/H41*100</f>
        <v>0</v>
      </c>
      <c r="L41" s="72"/>
    </row>
    <row r="42" s="73" customFormat="true" ht="11.25" hidden="false" customHeight="false" outlineLevel="0" collapsed="false">
      <c r="A42" s="65" t="s">
        <v>32</v>
      </c>
      <c r="B42" s="66" t="s">
        <v>25</v>
      </c>
      <c r="C42" s="67" t="s">
        <v>27</v>
      </c>
      <c r="D42" s="67" t="s">
        <v>27</v>
      </c>
      <c r="E42" s="68" t="n">
        <v>5222301</v>
      </c>
      <c r="F42" s="66" t="s">
        <v>33</v>
      </c>
      <c r="G42" s="69" t="n">
        <v>0</v>
      </c>
      <c r="H42" s="69" t="n">
        <v>4000</v>
      </c>
      <c r="I42" s="84" t="n">
        <v>0</v>
      </c>
      <c r="J42" s="85" t="n">
        <v>0</v>
      </c>
      <c r="K42" s="71" t="n">
        <f aca="false">J42/H42*100</f>
        <v>0</v>
      </c>
      <c r="L42" s="72"/>
    </row>
    <row r="43" s="73" customFormat="true" ht="25.5" hidden="false" customHeight="true" outlineLevel="0" collapsed="false">
      <c r="A43" s="54" t="s">
        <v>51</v>
      </c>
      <c r="B43" s="66" t="s">
        <v>25</v>
      </c>
      <c r="C43" s="67" t="s">
        <v>27</v>
      </c>
      <c r="D43" s="67" t="s">
        <v>27</v>
      </c>
      <c r="E43" s="68" t="n">
        <v>5222302</v>
      </c>
      <c r="F43" s="83"/>
      <c r="G43" s="69" t="n">
        <v>0</v>
      </c>
      <c r="H43" s="69" t="n">
        <v>1000</v>
      </c>
      <c r="I43" s="84" t="n">
        <v>0</v>
      </c>
      <c r="J43" s="85" t="n">
        <v>0</v>
      </c>
      <c r="K43" s="71" t="n">
        <f aca="false">J43/H43*100</f>
        <v>0</v>
      </c>
      <c r="L43" s="72"/>
    </row>
    <row r="44" s="73" customFormat="true" ht="11.25" hidden="false" customHeight="false" outlineLevel="0" collapsed="false">
      <c r="A44" s="65" t="s">
        <v>32</v>
      </c>
      <c r="B44" s="66" t="s">
        <v>25</v>
      </c>
      <c r="C44" s="67" t="s">
        <v>27</v>
      </c>
      <c r="D44" s="67" t="s">
        <v>27</v>
      </c>
      <c r="E44" s="68" t="n">
        <v>5222302</v>
      </c>
      <c r="F44" s="66" t="s">
        <v>33</v>
      </c>
      <c r="G44" s="69" t="n">
        <v>0</v>
      </c>
      <c r="H44" s="69" t="n">
        <v>1000</v>
      </c>
      <c r="I44" s="84" t="n">
        <v>0</v>
      </c>
      <c r="J44" s="85" t="n">
        <v>0</v>
      </c>
      <c r="K44" s="71" t="n">
        <f aca="false">J44/H44*100</f>
        <v>0</v>
      </c>
      <c r="L44" s="72"/>
    </row>
    <row r="45" s="64" customFormat="true" ht="48" hidden="false" customHeight="true" outlineLevel="0" collapsed="false">
      <c r="A45" s="54" t="s">
        <v>52</v>
      </c>
      <c r="B45" s="55" t="s">
        <v>25</v>
      </c>
      <c r="C45" s="56" t="s">
        <v>27</v>
      </c>
      <c r="D45" s="55" t="s">
        <v>27</v>
      </c>
      <c r="E45" s="57" t="n">
        <v>5510207</v>
      </c>
      <c r="F45" s="58"/>
      <c r="G45" s="59" t="n">
        <v>1791</v>
      </c>
      <c r="H45" s="59" t="n">
        <v>1791</v>
      </c>
      <c r="I45" s="60" t="n">
        <v>895.6</v>
      </c>
      <c r="J45" s="61" t="n">
        <v>490.9</v>
      </c>
      <c r="K45" s="41" t="n">
        <f aca="false">J45/H45*100</f>
        <v>27.4092685650475</v>
      </c>
      <c r="L45" s="63" t="n">
        <f aca="false">J45/I45*100</f>
        <v>54.8124162572577</v>
      </c>
    </row>
    <row r="46" s="73" customFormat="true" ht="11.25" hidden="false" customHeight="false" outlineLevel="0" collapsed="false">
      <c r="A46" s="65" t="s">
        <v>53</v>
      </c>
      <c r="B46" s="66" t="s">
        <v>25</v>
      </c>
      <c r="C46" s="67" t="s">
        <v>27</v>
      </c>
      <c r="D46" s="67" t="s">
        <v>27</v>
      </c>
      <c r="E46" s="68" t="n">
        <v>5510207</v>
      </c>
      <c r="F46" s="66" t="s">
        <v>54</v>
      </c>
      <c r="G46" s="69" t="n">
        <v>1791</v>
      </c>
      <c r="H46" s="69" t="n">
        <v>1791</v>
      </c>
      <c r="I46" s="69" t="n">
        <v>895.6</v>
      </c>
      <c r="J46" s="70" t="n">
        <v>490.9</v>
      </c>
      <c r="K46" s="71" t="n">
        <f aca="false">J46/H46*100</f>
        <v>27.4092685650475</v>
      </c>
      <c r="L46" s="72" t="n">
        <f aca="false">J46/I46*100</f>
        <v>54.8124162572577</v>
      </c>
    </row>
    <row r="47" s="64" customFormat="true" ht="24.75" hidden="false" customHeight="true" outlineLevel="0" collapsed="false">
      <c r="A47" s="54" t="s">
        <v>55</v>
      </c>
      <c r="B47" s="55" t="s">
        <v>25</v>
      </c>
      <c r="C47" s="56" t="s">
        <v>27</v>
      </c>
      <c r="D47" s="55" t="s">
        <v>27</v>
      </c>
      <c r="E47" s="57" t="n">
        <v>7956102</v>
      </c>
      <c r="F47" s="58"/>
      <c r="G47" s="59" t="n">
        <v>297.7</v>
      </c>
      <c r="H47" s="59" t="n">
        <v>297.7</v>
      </c>
      <c r="I47" s="60" t="n">
        <v>106.7</v>
      </c>
      <c r="J47" s="61" t="n">
        <v>41.4</v>
      </c>
      <c r="K47" s="62" t="n">
        <f aca="false">J47/H47*100</f>
        <v>13.9066174000672</v>
      </c>
      <c r="L47" s="63" t="n">
        <f aca="false">J47/I47*100</f>
        <v>38.8003748828491</v>
      </c>
    </row>
    <row r="48" s="73" customFormat="true" ht="23.25" hidden="false" customHeight="true" outlineLevel="0" collapsed="false">
      <c r="A48" s="65" t="s">
        <v>56</v>
      </c>
      <c r="B48" s="66" t="s">
        <v>25</v>
      </c>
      <c r="C48" s="67" t="s">
        <v>27</v>
      </c>
      <c r="D48" s="67" t="s">
        <v>27</v>
      </c>
      <c r="E48" s="68" t="n">
        <v>7956102</v>
      </c>
      <c r="F48" s="66" t="s">
        <v>57</v>
      </c>
      <c r="G48" s="69" t="n">
        <v>297.7</v>
      </c>
      <c r="H48" s="69" t="n">
        <v>297.7</v>
      </c>
      <c r="I48" s="69" t="n">
        <v>106.7</v>
      </c>
      <c r="J48" s="70" t="n">
        <v>41.4</v>
      </c>
      <c r="K48" s="71" t="n">
        <f aca="false">J48/H48*100</f>
        <v>13.9066174000672</v>
      </c>
      <c r="L48" s="72" t="n">
        <f aca="false">J48/I48*100</f>
        <v>38.8003748828491</v>
      </c>
    </row>
    <row r="49" s="43" customFormat="true" ht="12.75" hidden="false" customHeight="false" outlineLevel="0" collapsed="false">
      <c r="A49" s="87" t="s">
        <v>58</v>
      </c>
      <c r="B49" s="88" t="s">
        <v>25</v>
      </c>
      <c r="C49" s="89" t="s">
        <v>59</v>
      </c>
      <c r="D49" s="89" t="s">
        <v>28</v>
      </c>
      <c r="E49" s="90"/>
      <c r="F49" s="91"/>
      <c r="G49" s="92" t="n">
        <v>2040.9</v>
      </c>
      <c r="H49" s="92" t="n">
        <v>2040.9</v>
      </c>
      <c r="I49" s="38" t="n">
        <v>1132.5</v>
      </c>
      <c r="J49" s="93" t="n">
        <v>1018.8</v>
      </c>
      <c r="K49" s="41" t="n">
        <f aca="false">J49/H49*100</f>
        <v>49.9191533147141</v>
      </c>
      <c r="L49" s="42" t="n">
        <f aca="false">J49/I49*100</f>
        <v>89.9602649006623</v>
      </c>
    </row>
    <row r="50" s="73" customFormat="true" ht="12" hidden="false" customHeight="false" outlineLevel="0" collapsed="false">
      <c r="A50" s="94" t="s">
        <v>60</v>
      </c>
      <c r="B50" s="75" t="s">
        <v>25</v>
      </c>
      <c r="C50" s="46" t="s">
        <v>59</v>
      </c>
      <c r="D50" s="46" t="s">
        <v>30</v>
      </c>
      <c r="E50" s="76"/>
      <c r="F50" s="77"/>
      <c r="G50" s="78" t="n">
        <v>1525</v>
      </c>
      <c r="H50" s="78" t="n">
        <v>1525</v>
      </c>
      <c r="I50" s="48" t="n">
        <v>848</v>
      </c>
      <c r="J50" s="85" t="n">
        <v>790.5</v>
      </c>
      <c r="K50" s="51" t="n">
        <f aca="false">J50/H50*100</f>
        <v>51.8360655737705</v>
      </c>
      <c r="L50" s="52" t="n">
        <f aca="false">J50/I50*100</f>
        <v>93.2193396226415</v>
      </c>
    </row>
    <row r="51" s="64" customFormat="true" ht="24" hidden="false" customHeight="false" outlineLevel="0" collapsed="false">
      <c r="A51" s="54" t="s">
        <v>61</v>
      </c>
      <c r="B51" s="86" t="s">
        <v>25</v>
      </c>
      <c r="C51" s="56" t="s">
        <v>59</v>
      </c>
      <c r="D51" s="55" t="s">
        <v>30</v>
      </c>
      <c r="E51" s="57" t="n">
        <v>4910100</v>
      </c>
      <c r="F51" s="58"/>
      <c r="G51" s="59" t="n">
        <v>1525</v>
      </c>
      <c r="H51" s="59" t="n">
        <v>1525</v>
      </c>
      <c r="I51" s="60" t="n">
        <v>848</v>
      </c>
      <c r="J51" s="61" t="n">
        <v>790.5</v>
      </c>
      <c r="K51" s="62" t="n">
        <f aca="false">J51/H51*100</f>
        <v>51.8360655737705</v>
      </c>
      <c r="L51" s="63" t="n">
        <f aca="false">J51/I51*100</f>
        <v>93.2193396226415</v>
      </c>
    </row>
    <row r="52" s="73" customFormat="true" ht="11.25" hidden="false" customHeight="false" outlineLevel="0" collapsed="false">
      <c r="A52" s="65" t="s">
        <v>62</v>
      </c>
      <c r="B52" s="66" t="s">
        <v>25</v>
      </c>
      <c r="C52" s="67" t="s">
        <v>59</v>
      </c>
      <c r="D52" s="67" t="s">
        <v>30</v>
      </c>
      <c r="E52" s="68" t="n">
        <v>4910100</v>
      </c>
      <c r="F52" s="66" t="s">
        <v>63</v>
      </c>
      <c r="G52" s="69" t="n">
        <v>1525</v>
      </c>
      <c r="H52" s="69" t="n">
        <v>1525</v>
      </c>
      <c r="I52" s="69" t="n">
        <v>848</v>
      </c>
      <c r="J52" s="70" t="n">
        <v>790.5</v>
      </c>
      <c r="K52" s="71" t="n">
        <f aca="false">J52/H52*100</f>
        <v>51.8360655737705</v>
      </c>
      <c r="L52" s="72" t="n">
        <f aca="false">J52/I52*100</f>
        <v>93.2193396226415</v>
      </c>
    </row>
    <row r="53" s="53" customFormat="true" ht="12" hidden="false" customHeight="false" outlineLevel="0" collapsed="false">
      <c r="A53" s="74" t="s">
        <v>64</v>
      </c>
      <c r="B53" s="75" t="s">
        <v>25</v>
      </c>
      <c r="C53" s="46" t="s">
        <v>59</v>
      </c>
      <c r="D53" s="46" t="s">
        <v>45</v>
      </c>
      <c r="E53" s="76"/>
      <c r="F53" s="77"/>
      <c r="G53" s="78" t="n">
        <v>515.9</v>
      </c>
      <c r="H53" s="78" t="n">
        <v>515.9</v>
      </c>
      <c r="I53" s="48" t="n">
        <v>284.5</v>
      </c>
      <c r="J53" s="79" t="n">
        <v>228.3</v>
      </c>
      <c r="K53" s="51" t="n">
        <f aca="false">J53/H53*100</f>
        <v>44.2527621632099</v>
      </c>
      <c r="L53" s="52" t="n">
        <f aca="false">J53/I53*100</f>
        <v>80.2460456942004</v>
      </c>
    </row>
    <row r="54" s="64" customFormat="true" ht="49.5" hidden="false" customHeight="true" outlineLevel="0" collapsed="false">
      <c r="A54" s="54" t="s">
        <v>65</v>
      </c>
      <c r="B54" s="86" t="s">
        <v>25</v>
      </c>
      <c r="C54" s="56" t="s">
        <v>59</v>
      </c>
      <c r="D54" s="55" t="s">
        <v>45</v>
      </c>
      <c r="E54" s="57" t="n">
        <v>5053701</v>
      </c>
      <c r="F54" s="58"/>
      <c r="G54" s="59" t="n">
        <v>142.9</v>
      </c>
      <c r="H54" s="59" t="n">
        <v>142.9</v>
      </c>
      <c r="I54" s="60" t="n">
        <v>71.5</v>
      </c>
      <c r="J54" s="61" t="n">
        <v>59.5</v>
      </c>
      <c r="K54" s="62" t="n">
        <f aca="false">J54/H54*100</f>
        <v>41.6375087473758</v>
      </c>
      <c r="L54" s="63" t="n">
        <f aca="false">J54/I54*100</f>
        <v>83.2167832167832</v>
      </c>
    </row>
    <row r="55" s="73" customFormat="true" ht="11.25" hidden="false" customHeight="false" outlineLevel="0" collapsed="false">
      <c r="A55" s="65" t="s">
        <v>62</v>
      </c>
      <c r="B55" s="66" t="s">
        <v>25</v>
      </c>
      <c r="C55" s="67" t="s">
        <v>59</v>
      </c>
      <c r="D55" s="67" t="s">
        <v>45</v>
      </c>
      <c r="E55" s="68" t="n">
        <v>5053701</v>
      </c>
      <c r="F55" s="66" t="s">
        <v>63</v>
      </c>
      <c r="G55" s="69" t="n">
        <v>142.9</v>
      </c>
      <c r="H55" s="69" t="n">
        <v>142.9</v>
      </c>
      <c r="I55" s="69" t="n">
        <v>71.5</v>
      </c>
      <c r="J55" s="70" t="n">
        <v>59.5</v>
      </c>
      <c r="K55" s="71" t="n">
        <f aca="false">J55/H55*100</f>
        <v>41.6375087473758</v>
      </c>
      <c r="L55" s="72" t="n">
        <f aca="false">J55/I55*100</f>
        <v>83.2167832167832</v>
      </c>
    </row>
    <row r="56" s="64" customFormat="true" ht="12" hidden="false" customHeight="false" outlineLevel="0" collapsed="false">
      <c r="A56" s="54" t="s">
        <v>66</v>
      </c>
      <c r="B56" s="55" t="s">
        <v>25</v>
      </c>
      <c r="C56" s="56" t="s">
        <v>59</v>
      </c>
      <c r="D56" s="55" t="s">
        <v>45</v>
      </c>
      <c r="E56" s="57" t="n">
        <v>5058600</v>
      </c>
      <c r="F56" s="58"/>
      <c r="G56" s="59" t="n">
        <v>100</v>
      </c>
      <c r="H56" s="59" t="n">
        <v>100</v>
      </c>
      <c r="I56" s="60" t="n">
        <v>66</v>
      </c>
      <c r="J56" s="61" t="n">
        <v>66</v>
      </c>
      <c r="K56" s="62" t="n">
        <f aca="false">J56/H56*100</f>
        <v>66</v>
      </c>
      <c r="L56" s="63" t="n">
        <f aca="false">J56/I56*100</f>
        <v>100</v>
      </c>
    </row>
    <row r="57" s="73" customFormat="true" ht="11.25" hidden="false" customHeight="false" outlineLevel="0" collapsed="false">
      <c r="A57" s="65" t="s">
        <v>62</v>
      </c>
      <c r="B57" s="66" t="s">
        <v>25</v>
      </c>
      <c r="C57" s="67" t="s">
        <v>59</v>
      </c>
      <c r="D57" s="67" t="s">
        <v>45</v>
      </c>
      <c r="E57" s="68" t="n">
        <v>5058600</v>
      </c>
      <c r="F57" s="66" t="s">
        <v>63</v>
      </c>
      <c r="G57" s="69" t="n">
        <v>100</v>
      </c>
      <c r="H57" s="69" t="n">
        <v>100</v>
      </c>
      <c r="I57" s="69" t="n">
        <v>66</v>
      </c>
      <c r="J57" s="70" t="n">
        <v>66</v>
      </c>
      <c r="K57" s="71" t="n">
        <f aca="false">J57/H57*100</f>
        <v>66</v>
      </c>
      <c r="L57" s="72" t="n">
        <f aca="false">J57/I57*100</f>
        <v>100</v>
      </c>
    </row>
    <row r="58" s="64" customFormat="true" ht="14.25" hidden="false" customHeight="true" outlineLevel="0" collapsed="false">
      <c r="A58" s="54" t="s">
        <v>67</v>
      </c>
      <c r="B58" s="55" t="s">
        <v>25</v>
      </c>
      <c r="C58" s="56" t="s">
        <v>59</v>
      </c>
      <c r="D58" s="55" t="s">
        <v>45</v>
      </c>
      <c r="E58" s="57" t="n">
        <v>5058700</v>
      </c>
      <c r="F58" s="58"/>
      <c r="G58" s="59" t="n">
        <v>273</v>
      </c>
      <c r="H58" s="59" t="n">
        <v>273</v>
      </c>
      <c r="I58" s="60" t="n">
        <v>147</v>
      </c>
      <c r="J58" s="61" t="n">
        <v>102.8</v>
      </c>
      <c r="K58" s="62" t="n">
        <f aca="false">J58/H58*100</f>
        <v>37.6556776556777</v>
      </c>
      <c r="L58" s="63" t="n">
        <f aca="false">J58/I58*100</f>
        <v>69.9319727891157</v>
      </c>
    </row>
    <row r="59" s="73" customFormat="true" ht="12" hidden="false" customHeight="false" outlineLevel="0" collapsed="false">
      <c r="A59" s="65" t="s">
        <v>62</v>
      </c>
      <c r="B59" s="95" t="s">
        <v>25</v>
      </c>
      <c r="C59" s="96" t="s">
        <v>59</v>
      </c>
      <c r="D59" s="96" t="s">
        <v>45</v>
      </c>
      <c r="E59" s="97" t="n">
        <v>5058700</v>
      </c>
      <c r="F59" s="95" t="s">
        <v>63</v>
      </c>
      <c r="G59" s="98" t="n">
        <v>273</v>
      </c>
      <c r="H59" s="98" t="n">
        <v>273</v>
      </c>
      <c r="I59" s="98" t="n">
        <v>147</v>
      </c>
      <c r="J59" s="99" t="n">
        <v>102.8</v>
      </c>
      <c r="K59" s="71" t="n">
        <f aca="false">J59/H59*100</f>
        <v>37.6556776556777</v>
      </c>
      <c r="L59" s="72" t="n">
        <f aca="false">J59/I59*100</f>
        <v>69.9319727891157</v>
      </c>
    </row>
    <row r="60" s="33" customFormat="true" ht="35.25" hidden="false" customHeight="true" outlineLevel="0" collapsed="false">
      <c r="A60" s="25" t="s">
        <v>68</v>
      </c>
      <c r="B60" s="26" t="s">
        <v>69</v>
      </c>
      <c r="C60" s="27"/>
      <c r="D60" s="27"/>
      <c r="E60" s="27"/>
      <c r="F60" s="27"/>
      <c r="G60" s="28" t="n">
        <v>20379.6</v>
      </c>
      <c r="H60" s="29" t="n">
        <v>20508.8</v>
      </c>
      <c r="I60" s="28" t="n">
        <v>10721.8</v>
      </c>
      <c r="J60" s="100" t="n">
        <v>10595.5</v>
      </c>
      <c r="K60" s="32" t="n">
        <f aca="false">J60/H60*100</f>
        <v>51.6631884849431</v>
      </c>
      <c r="L60" s="101" t="n">
        <f aca="false">J60/I60*100</f>
        <v>98.8220261523252</v>
      </c>
    </row>
    <row r="61" s="107" customFormat="true" ht="12.75" hidden="false" customHeight="false" outlineLevel="0" collapsed="false">
      <c r="A61" s="102" t="s">
        <v>70</v>
      </c>
      <c r="B61" s="103" t="s">
        <v>69</v>
      </c>
      <c r="C61" s="103" t="s">
        <v>71</v>
      </c>
      <c r="D61" s="103" t="s">
        <v>28</v>
      </c>
      <c r="E61" s="104"/>
      <c r="F61" s="105"/>
      <c r="G61" s="38" t="n">
        <v>7974.8</v>
      </c>
      <c r="H61" s="38" t="n">
        <v>8104</v>
      </c>
      <c r="I61" s="38" t="n">
        <v>4562.8</v>
      </c>
      <c r="J61" s="106" t="n">
        <v>4490.3</v>
      </c>
      <c r="K61" s="41" t="n">
        <f aca="false">J61/H61*100</f>
        <v>55.4084402764067</v>
      </c>
      <c r="L61" s="42" t="n">
        <f aca="false">J61/I61*100</f>
        <v>98.4110633821338</v>
      </c>
    </row>
    <row r="62" s="33" customFormat="true" ht="15.75" hidden="false" customHeight="false" outlineLevel="0" collapsed="false">
      <c r="A62" s="94" t="s">
        <v>72</v>
      </c>
      <c r="B62" s="75" t="s">
        <v>69</v>
      </c>
      <c r="C62" s="75" t="s">
        <v>71</v>
      </c>
      <c r="D62" s="75" t="s">
        <v>39</v>
      </c>
      <c r="E62" s="108"/>
      <c r="F62" s="109"/>
      <c r="G62" s="78" t="n">
        <v>7974.8</v>
      </c>
      <c r="H62" s="78" t="n">
        <v>8104</v>
      </c>
      <c r="I62" s="78" t="n">
        <v>4562.8</v>
      </c>
      <c r="J62" s="110" t="n">
        <v>4490.3</v>
      </c>
      <c r="K62" s="51" t="n">
        <f aca="false">J62/H62*100</f>
        <v>55.4084402764067</v>
      </c>
      <c r="L62" s="52" t="n">
        <f aca="false">J62/I62*100</f>
        <v>98.4110633821338</v>
      </c>
    </row>
    <row r="63" s="64" customFormat="true" ht="15" hidden="false" customHeight="true" outlineLevel="0" collapsed="false">
      <c r="A63" s="111" t="s">
        <v>31</v>
      </c>
      <c r="B63" s="35" t="s">
        <v>69</v>
      </c>
      <c r="C63" s="112" t="s">
        <v>71</v>
      </c>
      <c r="D63" s="113" t="s">
        <v>39</v>
      </c>
      <c r="E63" s="114" t="n">
        <v>4239900</v>
      </c>
      <c r="F63" s="58"/>
      <c r="G63" s="59" t="n">
        <v>7758.9</v>
      </c>
      <c r="H63" s="60" t="n">
        <v>7758.9</v>
      </c>
      <c r="I63" s="60" t="n">
        <v>4217.7</v>
      </c>
      <c r="J63" s="61" t="n">
        <v>4169.5</v>
      </c>
      <c r="K63" s="62" t="n">
        <f aca="false">J63/H63*100</f>
        <v>53.7382876438671</v>
      </c>
      <c r="L63" s="63" t="n">
        <f aca="false">J63/I63*100</f>
        <v>98.8571970505252</v>
      </c>
    </row>
    <row r="64" s="73" customFormat="true" ht="11.25" hidden="false" customHeight="false" outlineLevel="0" collapsed="false">
      <c r="A64" s="65" t="s">
        <v>32</v>
      </c>
      <c r="B64" s="66" t="s">
        <v>69</v>
      </c>
      <c r="C64" s="67" t="s">
        <v>71</v>
      </c>
      <c r="D64" s="67" t="s">
        <v>39</v>
      </c>
      <c r="E64" s="68" t="n">
        <v>4239900</v>
      </c>
      <c r="F64" s="66" t="s">
        <v>33</v>
      </c>
      <c r="G64" s="69" t="n">
        <v>7604.4</v>
      </c>
      <c r="H64" s="69" t="n">
        <v>7604.4</v>
      </c>
      <c r="I64" s="69" t="n">
        <v>4150.8</v>
      </c>
      <c r="J64" s="70" t="n">
        <v>4102.7</v>
      </c>
      <c r="K64" s="71" t="n">
        <f aca="false">J64/H64*100</f>
        <v>53.9516595655147</v>
      </c>
      <c r="L64" s="72" t="n">
        <f aca="false">J64/I64*100</f>
        <v>98.8411872410138</v>
      </c>
    </row>
    <row r="65" s="73" customFormat="true" ht="48.75" hidden="false" customHeight="true" outlineLevel="0" collapsed="false">
      <c r="A65" s="65" t="s">
        <v>34</v>
      </c>
      <c r="B65" s="66" t="s">
        <v>69</v>
      </c>
      <c r="C65" s="67" t="s">
        <v>71</v>
      </c>
      <c r="D65" s="67" t="s">
        <v>39</v>
      </c>
      <c r="E65" s="68" t="n">
        <v>4239900</v>
      </c>
      <c r="F65" s="66" t="s">
        <v>35</v>
      </c>
      <c r="G65" s="69" t="n">
        <v>71.5</v>
      </c>
      <c r="H65" s="69" t="n">
        <v>71.5</v>
      </c>
      <c r="I65" s="69" t="n">
        <v>52.1</v>
      </c>
      <c r="J65" s="70" t="n">
        <v>52.1</v>
      </c>
      <c r="K65" s="71" t="n">
        <f aca="false">J65/H65*100</f>
        <v>72.8671328671329</v>
      </c>
      <c r="L65" s="72" t="n">
        <f aca="false">J65/I65*100</f>
        <v>100</v>
      </c>
    </row>
    <row r="66" s="73" customFormat="true" ht="45" hidden="false" customHeight="true" outlineLevel="0" collapsed="false">
      <c r="A66" s="65" t="s">
        <v>36</v>
      </c>
      <c r="B66" s="66" t="s">
        <v>69</v>
      </c>
      <c r="C66" s="67" t="s">
        <v>71</v>
      </c>
      <c r="D66" s="67" t="s">
        <v>39</v>
      </c>
      <c r="E66" s="68" t="n">
        <v>4239900</v>
      </c>
      <c r="F66" s="66" t="s">
        <v>37</v>
      </c>
      <c r="G66" s="69" t="n">
        <v>83</v>
      </c>
      <c r="H66" s="69" t="n">
        <v>83</v>
      </c>
      <c r="I66" s="69" t="n">
        <v>14.7</v>
      </c>
      <c r="J66" s="70" t="n">
        <v>14.7</v>
      </c>
      <c r="K66" s="71" t="n">
        <f aca="false">J66/H66*100</f>
        <v>17.710843373494</v>
      </c>
      <c r="L66" s="72" t="n">
        <f aca="false">J66/I66*100</f>
        <v>100</v>
      </c>
    </row>
    <row r="67" s="64" customFormat="true" ht="61.5" hidden="false" customHeight="true" outlineLevel="0" collapsed="false">
      <c r="A67" s="54" t="s">
        <v>73</v>
      </c>
      <c r="B67" s="55" t="s">
        <v>69</v>
      </c>
      <c r="C67" s="56" t="s">
        <v>71</v>
      </c>
      <c r="D67" s="55" t="s">
        <v>39</v>
      </c>
      <c r="E67" s="57" t="n">
        <v>5510104</v>
      </c>
      <c r="F67" s="58"/>
      <c r="G67" s="59" t="n">
        <v>215.9</v>
      </c>
      <c r="H67" s="59" t="n">
        <v>345.1</v>
      </c>
      <c r="I67" s="60" t="n">
        <v>345.1</v>
      </c>
      <c r="J67" s="61" t="n">
        <v>320.8</v>
      </c>
      <c r="K67" s="62" t="n">
        <f aca="false">J67/H67*100</f>
        <v>92.958562735439</v>
      </c>
      <c r="L67" s="63" t="n">
        <f aca="false">J67/I67*100</f>
        <v>92.958562735439</v>
      </c>
    </row>
    <row r="68" s="73" customFormat="true" ht="45" hidden="false" customHeight="true" outlineLevel="0" collapsed="false">
      <c r="A68" s="65" t="s">
        <v>74</v>
      </c>
      <c r="B68" s="66" t="s">
        <v>69</v>
      </c>
      <c r="C68" s="67" t="s">
        <v>71</v>
      </c>
      <c r="D68" s="67" t="s">
        <v>39</v>
      </c>
      <c r="E68" s="68" t="n">
        <v>5510104</v>
      </c>
      <c r="F68" s="66" t="s">
        <v>75</v>
      </c>
      <c r="G68" s="69" t="n">
        <v>215.9</v>
      </c>
      <c r="H68" s="69" t="n">
        <v>345.1</v>
      </c>
      <c r="I68" s="69" t="n">
        <v>345.1</v>
      </c>
      <c r="J68" s="70" t="n">
        <v>320.8</v>
      </c>
      <c r="K68" s="71" t="n">
        <f aca="false">J68/H68*100</f>
        <v>92.958562735439</v>
      </c>
      <c r="L68" s="72" t="n">
        <f aca="false">J68/I68*100</f>
        <v>92.958562735439</v>
      </c>
    </row>
    <row r="69" s="117" customFormat="true" ht="12.75" hidden="false" customHeight="true" outlineLevel="0" collapsed="false">
      <c r="A69" s="115" t="s">
        <v>76</v>
      </c>
      <c r="B69" s="88" t="s">
        <v>69</v>
      </c>
      <c r="C69" s="89" t="s">
        <v>77</v>
      </c>
      <c r="D69" s="89" t="s">
        <v>28</v>
      </c>
      <c r="E69" s="89"/>
      <c r="F69" s="116"/>
      <c r="G69" s="92" t="n">
        <v>12404.8</v>
      </c>
      <c r="H69" s="92" t="n">
        <v>12404.8</v>
      </c>
      <c r="I69" s="38" t="n">
        <v>6159</v>
      </c>
      <c r="J69" s="93" t="n">
        <v>6105.2</v>
      </c>
      <c r="K69" s="41" t="n">
        <f aca="false">J69/H69*100</f>
        <v>49.2164323487682</v>
      </c>
      <c r="L69" s="42" t="n">
        <f aca="false">J69/I69*100</f>
        <v>99.1264815716837</v>
      </c>
    </row>
    <row r="70" s="121" customFormat="true" ht="12.75" hidden="false" customHeight="true" outlineLevel="0" collapsed="false">
      <c r="A70" s="118" t="s">
        <v>78</v>
      </c>
      <c r="B70" s="75" t="s">
        <v>69</v>
      </c>
      <c r="C70" s="46" t="s">
        <v>77</v>
      </c>
      <c r="D70" s="46" t="s">
        <v>30</v>
      </c>
      <c r="E70" s="119"/>
      <c r="F70" s="120"/>
      <c r="G70" s="78" t="n">
        <v>10071.3</v>
      </c>
      <c r="H70" s="78" t="n">
        <v>10071.3</v>
      </c>
      <c r="I70" s="48" t="n">
        <v>5065.2</v>
      </c>
      <c r="J70" s="79" t="n">
        <v>5017.7</v>
      </c>
      <c r="K70" s="51" t="n">
        <f aca="false">J70/H70*100</f>
        <v>49.8217707743787</v>
      </c>
      <c r="L70" s="52" t="n">
        <f aca="false">J70/I70*100</f>
        <v>99.0622285398405</v>
      </c>
    </row>
    <row r="71" s="64" customFormat="true" ht="12.75" hidden="false" customHeight="true" outlineLevel="0" collapsed="false">
      <c r="A71" s="54" t="s">
        <v>31</v>
      </c>
      <c r="B71" s="55" t="s">
        <v>69</v>
      </c>
      <c r="C71" s="56" t="s">
        <v>77</v>
      </c>
      <c r="D71" s="55" t="s">
        <v>30</v>
      </c>
      <c r="E71" s="57" t="n">
        <v>4429900</v>
      </c>
      <c r="F71" s="58"/>
      <c r="G71" s="59" t="n">
        <v>9570.9</v>
      </c>
      <c r="H71" s="59" t="n">
        <v>9570.9</v>
      </c>
      <c r="I71" s="60" t="n">
        <v>4865.9</v>
      </c>
      <c r="J71" s="61" t="n">
        <v>4818.3</v>
      </c>
      <c r="K71" s="62" t="n">
        <f aca="false">J71/H71*100</f>
        <v>50.343227909601</v>
      </c>
      <c r="L71" s="63" t="n">
        <f aca="false">J71/I71*100</f>
        <v>99.0217637025011</v>
      </c>
    </row>
    <row r="72" s="73" customFormat="true" ht="11.25" hidden="false" customHeight="false" outlineLevel="0" collapsed="false">
      <c r="A72" s="65" t="s">
        <v>32</v>
      </c>
      <c r="B72" s="66" t="s">
        <v>69</v>
      </c>
      <c r="C72" s="67" t="s">
        <v>77</v>
      </c>
      <c r="D72" s="67" t="s">
        <v>30</v>
      </c>
      <c r="E72" s="68" t="n">
        <v>4429900</v>
      </c>
      <c r="F72" s="66" t="s">
        <v>33</v>
      </c>
      <c r="G72" s="69" t="n">
        <v>9405.3</v>
      </c>
      <c r="H72" s="69" t="n">
        <v>9405.3</v>
      </c>
      <c r="I72" s="69" t="n">
        <v>4753.6</v>
      </c>
      <c r="J72" s="70" t="n">
        <v>4709.2</v>
      </c>
      <c r="K72" s="71" t="n">
        <f aca="false">J72/H72*100</f>
        <v>50.0696415850637</v>
      </c>
      <c r="L72" s="72" t="n">
        <f aca="false">J72/I72*100</f>
        <v>99.0659710535173</v>
      </c>
    </row>
    <row r="73" s="73" customFormat="true" ht="45" hidden="false" customHeight="true" outlineLevel="0" collapsed="false">
      <c r="A73" s="65" t="s">
        <v>34</v>
      </c>
      <c r="B73" s="66" t="s">
        <v>69</v>
      </c>
      <c r="C73" s="67" t="s">
        <v>77</v>
      </c>
      <c r="D73" s="67" t="s">
        <v>30</v>
      </c>
      <c r="E73" s="68" t="n">
        <v>4429900</v>
      </c>
      <c r="F73" s="66" t="s">
        <v>35</v>
      </c>
      <c r="G73" s="69" t="n">
        <v>89.2</v>
      </c>
      <c r="H73" s="69" t="n">
        <v>89.2</v>
      </c>
      <c r="I73" s="69" t="n">
        <v>82.2</v>
      </c>
      <c r="J73" s="70" t="n">
        <v>79.1</v>
      </c>
      <c r="K73" s="71" t="n">
        <f aca="false">J73/H73*100</f>
        <v>88.677130044843</v>
      </c>
      <c r="L73" s="72" t="n">
        <f aca="false">J73/I73*100</f>
        <v>96.2287104622871</v>
      </c>
    </row>
    <row r="74" s="73" customFormat="true" ht="36" hidden="false" customHeight="true" outlineLevel="0" collapsed="false">
      <c r="A74" s="65" t="s">
        <v>36</v>
      </c>
      <c r="B74" s="66" t="s">
        <v>69</v>
      </c>
      <c r="C74" s="67" t="s">
        <v>77</v>
      </c>
      <c r="D74" s="67" t="s">
        <v>30</v>
      </c>
      <c r="E74" s="68" t="n">
        <v>4429900</v>
      </c>
      <c r="F74" s="66" t="s">
        <v>37</v>
      </c>
      <c r="G74" s="69" t="n">
        <v>76.4</v>
      </c>
      <c r="H74" s="69" t="n">
        <v>76.4</v>
      </c>
      <c r="I74" s="69" t="n">
        <v>30</v>
      </c>
      <c r="J74" s="70" t="n">
        <v>30</v>
      </c>
      <c r="K74" s="71" t="n">
        <f aca="false">J74/H74*100</f>
        <v>39.2670157068063</v>
      </c>
      <c r="L74" s="72" t="n">
        <f aca="false">J74/I74*100</f>
        <v>100</v>
      </c>
    </row>
    <row r="75" s="64" customFormat="true" ht="36" hidden="false" customHeight="false" outlineLevel="0" collapsed="false">
      <c r="A75" s="54" t="s">
        <v>79</v>
      </c>
      <c r="B75" s="55" t="s">
        <v>69</v>
      </c>
      <c r="C75" s="56" t="s">
        <v>77</v>
      </c>
      <c r="D75" s="55" t="s">
        <v>30</v>
      </c>
      <c r="E75" s="57" t="n">
        <v>4500600</v>
      </c>
      <c r="F75" s="58"/>
      <c r="G75" s="59" t="n">
        <v>101.5</v>
      </c>
      <c r="H75" s="59" t="n">
        <v>101.5</v>
      </c>
      <c r="I75" s="60" t="n">
        <v>0</v>
      </c>
      <c r="J75" s="61" t="n">
        <v>0</v>
      </c>
      <c r="K75" s="62" t="n">
        <f aca="false">J75/H75*100</f>
        <v>0</v>
      </c>
      <c r="L75" s="72"/>
    </row>
    <row r="76" s="73" customFormat="true" ht="11.25" hidden="false" customHeight="false" outlineLevel="0" collapsed="false">
      <c r="A76" s="65" t="s">
        <v>32</v>
      </c>
      <c r="B76" s="66" t="s">
        <v>69</v>
      </c>
      <c r="C76" s="67" t="s">
        <v>77</v>
      </c>
      <c r="D76" s="67" t="s">
        <v>30</v>
      </c>
      <c r="E76" s="68" t="n">
        <v>4500600</v>
      </c>
      <c r="F76" s="66" t="s">
        <v>33</v>
      </c>
      <c r="G76" s="69" t="n">
        <v>101.5</v>
      </c>
      <c r="H76" s="69" t="n">
        <v>101.5</v>
      </c>
      <c r="I76" s="69" t="n">
        <v>0</v>
      </c>
      <c r="J76" s="70" t="n">
        <v>0</v>
      </c>
      <c r="K76" s="71" t="n">
        <f aca="false">J76/H76*100</f>
        <v>0</v>
      </c>
      <c r="L76" s="72"/>
    </row>
    <row r="77" s="64" customFormat="true" ht="60" hidden="false" customHeight="true" outlineLevel="0" collapsed="false">
      <c r="A77" s="54" t="s">
        <v>80</v>
      </c>
      <c r="B77" s="55" t="s">
        <v>69</v>
      </c>
      <c r="C77" s="56" t="s">
        <v>77</v>
      </c>
      <c r="D77" s="55" t="s">
        <v>30</v>
      </c>
      <c r="E77" s="57" t="n">
        <v>5510105</v>
      </c>
      <c r="F77" s="58"/>
      <c r="G77" s="59" t="n">
        <v>398.9</v>
      </c>
      <c r="H77" s="59" t="n">
        <v>398.9</v>
      </c>
      <c r="I77" s="60" t="n">
        <v>199.4</v>
      </c>
      <c r="J77" s="61" t="n">
        <v>199.4</v>
      </c>
      <c r="K77" s="62" t="n">
        <f aca="false">J77/H77*100</f>
        <v>49.9874655302081</v>
      </c>
      <c r="L77" s="63" t="n">
        <f aca="false">J77/I77*100</f>
        <v>100</v>
      </c>
    </row>
    <row r="78" s="73" customFormat="true" ht="47.25" hidden="false" customHeight="true" outlineLevel="0" collapsed="false">
      <c r="A78" s="65" t="s">
        <v>81</v>
      </c>
      <c r="B78" s="66" t="s">
        <v>69</v>
      </c>
      <c r="C78" s="67" t="s">
        <v>77</v>
      </c>
      <c r="D78" s="67" t="s">
        <v>30</v>
      </c>
      <c r="E78" s="68" t="n">
        <v>5510105</v>
      </c>
      <c r="F78" s="66" t="s">
        <v>82</v>
      </c>
      <c r="G78" s="69" t="n">
        <v>398.9</v>
      </c>
      <c r="H78" s="69" t="n">
        <v>398.9</v>
      </c>
      <c r="I78" s="69" t="n">
        <v>199.4</v>
      </c>
      <c r="J78" s="70" t="n">
        <v>199.4</v>
      </c>
      <c r="K78" s="71" t="n">
        <f aca="false">J78/H78*100</f>
        <v>49.9874655302081</v>
      </c>
      <c r="L78" s="72" t="n">
        <f aca="false">J78/I78*100</f>
        <v>100</v>
      </c>
    </row>
    <row r="79" s="53" customFormat="true" ht="14.25" hidden="false" customHeight="true" outlineLevel="0" collapsed="false">
      <c r="A79" s="122" t="s">
        <v>83</v>
      </c>
      <c r="B79" s="75" t="s">
        <v>69</v>
      </c>
      <c r="C79" s="46" t="s">
        <v>77</v>
      </c>
      <c r="D79" s="46" t="s">
        <v>47</v>
      </c>
      <c r="E79" s="76"/>
      <c r="F79" s="77"/>
      <c r="G79" s="78" t="n">
        <v>2333.5</v>
      </c>
      <c r="H79" s="78" t="n">
        <v>2333.5</v>
      </c>
      <c r="I79" s="48" t="n">
        <v>1093.7</v>
      </c>
      <c r="J79" s="79" t="n">
        <v>1087.6</v>
      </c>
      <c r="K79" s="51" t="n">
        <f aca="false">J79/H79*100</f>
        <v>46.6080994214699</v>
      </c>
      <c r="L79" s="52" t="n">
        <f aca="false">J79/I79*100</f>
        <v>99.4422602176099</v>
      </c>
    </row>
    <row r="80" s="64" customFormat="true" ht="24" hidden="false" customHeight="false" outlineLevel="0" collapsed="false">
      <c r="A80" s="54" t="s">
        <v>84</v>
      </c>
      <c r="B80" s="55" t="s">
        <v>69</v>
      </c>
      <c r="C80" s="56" t="s">
        <v>77</v>
      </c>
      <c r="D80" s="55" t="s">
        <v>47</v>
      </c>
      <c r="E80" s="57" t="n">
        <v>4508500</v>
      </c>
      <c r="F80" s="58"/>
      <c r="G80" s="59" t="n">
        <v>667</v>
      </c>
      <c r="H80" s="59" t="n">
        <v>667</v>
      </c>
      <c r="I80" s="60" t="n">
        <v>317.9</v>
      </c>
      <c r="J80" s="61" t="n">
        <v>317.9</v>
      </c>
      <c r="K80" s="62" t="n">
        <f aca="false">J80/H80*100</f>
        <v>47.6611694152924</v>
      </c>
      <c r="L80" s="63" t="n">
        <f aca="false">J80/I80*100</f>
        <v>100</v>
      </c>
    </row>
    <row r="81" s="73" customFormat="true" ht="11.25" hidden="false" customHeight="false" outlineLevel="0" collapsed="false">
      <c r="A81" s="65" t="s">
        <v>32</v>
      </c>
      <c r="B81" s="66" t="s">
        <v>69</v>
      </c>
      <c r="C81" s="67" t="s">
        <v>77</v>
      </c>
      <c r="D81" s="67" t="s">
        <v>47</v>
      </c>
      <c r="E81" s="68" t="n">
        <v>4508500</v>
      </c>
      <c r="F81" s="66" t="s">
        <v>33</v>
      </c>
      <c r="G81" s="69" t="n">
        <v>667</v>
      </c>
      <c r="H81" s="69" t="n">
        <v>667</v>
      </c>
      <c r="I81" s="69" t="n">
        <v>317.9</v>
      </c>
      <c r="J81" s="70" t="n">
        <v>317.9</v>
      </c>
      <c r="K81" s="71" t="n">
        <f aca="false">J81/H81*100</f>
        <v>47.6611694152924</v>
      </c>
      <c r="L81" s="72" t="n">
        <f aca="false">J81/I81*100</f>
        <v>100</v>
      </c>
    </row>
    <row r="82" s="64" customFormat="true" ht="25.5" hidden="false" customHeight="true" outlineLevel="0" collapsed="false">
      <c r="A82" s="54" t="s">
        <v>85</v>
      </c>
      <c r="B82" s="55" t="s">
        <v>69</v>
      </c>
      <c r="C82" s="56" t="s">
        <v>77</v>
      </c>
      <c r="D82" s="55" t="s">
        <v>47</v>
      </c>
      <c r="E82" s="57" t="n">
        <v>7955102</v>
      </c>
      <c r="F82" s="58"/>
      <c r="G82" s="59" t="n">
        <v>295.5</v>
      </c>
      <c r="H82" s="59" t="n">
        <v>295.5</v>
      </c>
      <c r="I82" s="60" t="n">
        <v>73</v>
      </c>
      <c r="J82" s="61" t="n">
        <v>73</v>
      </c>
      <c r="K82" s="62" t="n">
        <f aca="false">J82/H82*100</f>
        <v>24.7038917089679</v>
      </c>
      <c r="L82" s="63" t="n">
        <f aca="false">J82/I82*100</f>
        <v>100</v>
      </c>
    </row>
    <row r="83" s="73" customFormat="true" ht="24" hidden="false" customHeight="true" outlineLevel="0" collapsed="false">
      <c r="A83" s="65" t="s">
        <v>56</v>
      </c>
      <c r="B83" s="66" t="s">
        <v>69</v>
      </c>
      <c r="C83" s="67" t="s">
        <v>77</v>
      </c>
      <c r="D83" s="67" t="s">
        <v>47</v>
      </c>
      <c r="E83" s="68" t="n">
        <v>7955102</v>
      </c>
      <c r="F83" s="66" t="s">
        <v>57</v>
      </c>
      <c r="G83" s="69" t="n">
        <v>295.5</v>
      </c>
      <c r="H83" s="69" t="n">
        <v>295.5</v>
      </c>
      <c r="I83" s="69" t="n">
        <v>73</v>
      </c>
      <c r="J83" s="70" t="n">
        <v>73</v>
      </c>
      <c r="K83" s="71" t="n">
        <f aca="false">J83/H83*100</f>
        <v>24.7038917089679</v>
      </c>
      <c r="L83" s="72" t="n">
        <f aca="false">J83/I83*100</f>
        <v>100</v>
      </c>
    </row>
    <row r="84" s="64" customFormat="true" ht="25.5" hidden="false" customHeight="true" outlineLevel="0" collapsed="false">
      <c r="A84" s="54" t="s">
        <v>86</v>
      </c>
      <c r="B84" s="55" t="s">
        <v>69</v>
      </c>
      <c r="C84" s="56" t="s">
        <v>77</v>
      </c>
      <c r="D84" s="55" t="s">
        <v>47</v>
      </c>
      <c r="E84" s="57" t="n">
        <v>7955104</v>
      </c>
      <c r="F84" s="58"/>
      <c r="G84" s="59" t="n">
        <v>961</v>
      </c>
      <c r="H84" s="59" t="n">
        <v>961</v>
      </c>
      <c r="I84" s="60" t="n">
        <v>425.2</v>
      </c>
      <c r="J84" s="61" t="n">
        <v>419</v>
      </c>
      <c r="K84" s="62" t="n">
        <f aca="false">J84/H84*100</f>
        <v>43.6004162330905</v>
      </c>
      <c r="L84" s="63" t="n">
        <f aca="false">J84/I84*100</f>
        <v>98.5418626528692</v>
      </c>
    </row>
    <row r="85" s="73" customFormat="true" ht="23.25" hidden="false" customHeight="true" outlineLevel="0" collapsed="false">
      <c r="A85" s="65" t="s">
        <v>87</v>
      </c>
      <c r="B85" s="66" t="s">
        <v>69</v>
      </c>
      <c r="C85" s="67" t="s">
        <v>77</v>
      </c>
      <c r="D85" s="67" t="s">
        <v>47</v>
      </c>
      <c r="E85" s="68" t="n">
        <v>7955104</v>
      </c>
      <c r="F85" s="66" t="s">
        <v>88</v>
      </c>
      <c r="G85" s="69" t="n">
        <v>961</v>
      </c>
      <c r="H85" s="69" t="n">
        <v>961</v>
      </c>
      <c r="I85" s="69" t="n">
        <v>425.2</v>
      </c>
      <c r="J85" s="70" t="n">
        <v>419</v>
      </c>
      <c r="K85" s="71" t="n">
        <f aca="false">J85/H85*100</f>
        <v>43.6004162330905</v>
      </c>
      <c r="L85" s="72" t="n">
        <f aca="false">J85/I85*100</f>
        <v>98.5418626528692</v>
      </c>
    </row>
    <row r="86" s="64" customFormat="true" ht="25.5" hidden="false" customHeight="true" outlineLevel="0" collapsed="false">
      <c r="A86" s="54" t="s">
        <v>86</v>
      </c>
      <c r="B86" s="55" t="s">
        <v>69</v>
      </c>
      <c r="C86" s="56" t="s">
        <v>77</v>
      </c>
      <c r="D86" s="55" t="s">
        <v>47</v>
      </c>
      <c r="E86" s="57" t="n">
        <v>7955604</v>
      </c>
      <c r="F86" s="58"/>
      <c r="G86" s="59" t="n">
        <v>410</v>
      </c>
      <c r="H86" s="59" t="n">
        <v>410</v>
      </c>
      <c r="I86" s="60" t="n">
        <v>277.6</v>
      </c>
      <c r="J86" s="61" t="n">
        <v>277.6</v>
      </c>
      <c r="K86" s="62" t="n">
        <f aca="false">J86/H86*100</f>
        <v>67.7073170731707</v>
      </c>
      <c r="L86" s="63" t="n">
        <f aca="false">J86/I86*100</f>
        <v>100</v>
      </c>
    </row>
    <row r="87" s="73" customFormat="true" ht="24" hidden="false" customHeight="true" outlineLevel="0" collapsed="false">
      <c r="A87" s="65" t="s">
        <v>89</v>
      </c>
      <c r="B87" s="95" t="s">
        <v>69</v>
      </c>
      <c r="C87" s="96" t="s">
        <v>77</v>
      </c>
      <c r="D87" s="96" t="s">
        <v>47</v>
      </c>
      <c r="E87" s="97" t="n">
        <v>7955604</v>
      </c>
      <c r="F87" s="95" t="s">
        <v>88</v>
      </c>
      <c r="G87" s="98" t="n">
        <v>410</v>
      </c>
      <c r="H87" s="98" t="n">
        <v>410</v>
      </c>
      <c r="I87" s="98" t="n">
        <v>277.6</v>
      </c>
      <c r="J87" s="99" t="n">
        <v>277.6</v>
      </c>
      <c r="K87" s="71" t="n">
        <f aca="false">J87/H87*100</f>
        <v>67.7073170731707</v>
      </c>
      <c r="L87" s="72" t="n">
        <f aca="false">J87/I87*100</f>
        <v>100</v>
      </c>
    </row>
    <row r="88" s="33" customFormat="true" ht="37.5" hidden="false" customHeight="true" outlineLevel="0" collapsed="false">
      <c r="A88" s="25" t="s">
        <v>90</v>
      </c>
      <c r="B88" s="26" t="s">
        <v>91</v>
      </c>
      <c r="C88" s="27"/>
      <c r="D88" s="27"/>
      <c r="E88" s="27"/>
      <c r="F88" s="27"/>
      <c r="G88" s="28" t="n">
        <v>219045.5</v>
      </c>
      <c r="H88" s="28" t="n">
        <v>221503.3</v>
      </c>
      <c r="I88" s="29" t="n">
        <v>133267.2</v>
      </c>
      <c r="J88" s="30" t="n">
        <v>116038.3</v>
      </c>
      <c r="K88" s="31" t="n">
        <f aca="false">J88/H88*100</f>
        <v>52.3867138774005</v>
      </c>
      <c r="L88" s="32" t="n">
        <f aca="false">J88/I88*100</f>
        <v>87.0719126686837</v>
      </c>
    </row>
    <row r="89" s="117" customFormat="true" ht="12.75" hidden="false" customHeight="false" outlineLevel="0" collapsed="false">
      <c r="A89" s="123" t="s">
        <v>70</v>
      </c>
      <c r="B89" s="124" t="s">
        <v>91</v>
      </c>
      <c r="C89" s="124" t="s">
        <v>71</v>
      </c>
      <c r="D89" s="124" t="s">
        <v>28</v>
      </c>
      <c r="E89" s="125"/>
      <c r="F89" s="125"/>
      <c r="G89" s="38" t="n">
        <v>215164.5</v>
      </c>
      <c r="H89" s="126" t="n">
        <v>217622.3</v>
      </c>
      <c r="I89" s="127" t="n">
        <v>131217.2</v>
      </c>
      <c r="J89" s="128" t="n">
        <v>114154.7</v>
      </c>
      <c r="K89" s="41" t="n">
        <f aca="false">J89/H89*100</f>
        <v>52.4554239156557</v>
      </c>
      <c r="L89" s="42" t="n">
        <f aca="false">J89/I89*100</f>
        <v>86.9967504260112</v>
      </c>
    </row>
    <row r="90" s="53" customFormat="true" ht="12" hidden="false" customHeight="false" outlineLevel="0" collapsed="false">
      <c r="A90" s="129" t="s">
        <v>92</v>
      </c>
      <c r="B90" s="75" t="s">
        <v>91</v>
      </c>
      <c r="C90" s="46" t="s">
        <v>71</v>
      </c>
      <c r="D90" s="46" t="s">
        <v>30</v>
      </c>
      <c r="E90" s="46"/>
      <c r="F90" s="46"/>
      <c r="G90" s="78" t="n">
        <v>57236.7</v>
      </c>
      <c r="H90" s="78" t="n">
        <v>58028.2</v>
      </c>
      <c r="I90" s="78" t="n">
        <v>31484.5</v>
      </c>
      <c r="J90" s="110" t="n">
        <v>27529.4</v>
      </c>
      <c r="K90" s="51" t="n">
        <f aca="false">J90/H90*100</f>
        <v>47.4414164147777</v>
      </c>
      <c r="L90" s="52" t="n">
        <f aca="false">J90/I90*100</f>
        <v>87.4379456557989</v>
      </c>
    </row>
    <row r="91" s="64" customFormat="true" ht="14.25" hidden="false" customHeight="true" outlineLevel="0" collapsed="false">
      <c r="A91" s="111" t="s">
        <v>31</v>
      </c>
      <c r="B91" s="113" t="s">
        <v>91</v>
      </c>
      <c r="C91" s="112" t="s">
        <v>71</v>
      </c>
      <c r="D91" s="113" t="s">
        <v>30</v>
      </c>
      <c r="E91" s="114" t="n">
        <v>4209900</v>
      </c>
      <c r="F91" s="58"/>
      <c r="G91" s="59" t="n">
        <v>51470.6</v>
      </c>
      <c r="H91" s="60" t="n">
        <v>51470.6</v>
      </c>
      <c r="I91" s="60" t="n">
        <v>29019.3</v>
      </c>
      <c r="J91" s="61" t="n">
        <v>25756.1</v>
      </c>
      <c r="K91" s="62" t="n">
        <f aca="false">J91/H91*100</f>
        <v>50.0404114193345</v>
      </c>
      <c r="L91" s="63" t="n">
        <f aca="false">J91/I91*100</f>
        <v>88.755069901755</v>
      </c>
    </row>
    <row r="92" s="73" customFormat="true" ht="11.25" hidden="false" customHeight="false" outlineLevel="0" collapsed="false">
      <c r="A92" s="65" t="s">
        <v>32</v>
      </c>
      <c r="B92" s="66" t="s">
        <v>91</v>
      </c>
      <c r="C92" s="67" t="s">
        <v>71</v>
      </c>
      <c r="D92" s="67" t="s">
        <v>30</v>
      </c>
      <c r="E92" s="68" t="n">
        <v>4209900</v>
      </c>
      <c r="F92" s="66" t="s">
        <v>33</v>
      </c>
      <c r="G92" s="69" t="n">
        <v>49541.2</v>
      </c>
      <c r="H92" s="69" t="n">
        <v>49541.2</v>
      </c>
      <c r="I92" s="69" t="n">
        <v>27391.3</v>
      </c>
      <c r="J92" s="70" t="n">
        <v>24172.8</v>
      </c>
      <c r="K92" s="71" t="n">
        <f aca="false">J92/H92*100</f>
        <v>48.7933275738173</v>
      </c>
      <c r="L92" s="72" t="n">
        <f aca="false">J92/I92*100</f>
        <v>88.2499187698284</v>
      </c>
    </row>
    <row r="93" s="73" customFormat="true" ht="46.5" hidden="false" customHeight="true" outlineLevel="0" collapsed="false">
      <c r="A93" s="65" t="s">
        <v>34</v>
      </c>
      <c r="B93" s="66" t="s">
        <v>91</v>
      </c>
      <c r="C93" s="67" t="s">
        <v>71</v>
      </c>
      <c r="D93" s="67" t="s">
        <v>30</v>
      </c>
      <c r="E93" s="68" t="n">
        <v>4209900</v>
      </c>
      <c r="F93" s="66" t="s">
        <v>35</v>
      </c>
      <c r="G93" s="69" t="n">
        <v>17.8</v>
      </c>
      <c r="H93" s="69" t="n">
        <v>17.8</v>
      </c>
      <c r="I93" s="69" t="n">
        <v>13.3</v>
      </c>
      <c r="J93" s="70" t="n">
        <v>11.7</v>
      </c>
      <c r="K93" s="71" t="n">
        <f aca="false">J93/H93*100</f>
        <v>65.7303370786517</v>
      </c>
      <c r="L93" s="72" t="n">
        <f aca="false">J93/I93*100</f>
        <v>87.9699248120301</v>
      </c>
    </row>
    <row r="94" s="73" customFormat="true" ht="46.5" hidden="false" customHeight="true" outlineLevel="0" collapsed="false">
      <c r="A94" s="65" t="s">
        <v>36</v>
      </c>
      <c r="B94" s="66" t="s">
        <v>91</v>
      </c>
      <c r="C94" s="67" t="s">
        <v>71</v>
      </c>
      <c r="D94" s="67" t="s">
        <v>30</v>
      </c>
      <c r="E94" s="68" t="n">
        <v>4209900</v>
      </c>
      <c r="F94" s="66" t="s">
        <v>37</v>
      </c>
      <c r="G94" s="69" t="n">
        <v>384.5</v>
      </c>
      <c r="H94" s="69" t="n">
        <v>384.5</v>
      </c>
      <c r="I94" s="69" t="n">
        <v>240</v>
      </c>
      <c r="J94" s="70" t="n">
        <v>196.9</v>
      </c>
      <c r="K94" s="71" t="n">
        <f aca="false">J94/H94*100</f>
        <v>51.2093628088427</v>
      </c>
      <c r="L94" s="72" t="n">
        <f aca="false">J94/I94*100</f>
        <v>82.0416666666667</v>
      </c>
    </row>
    <row r="95" s="73" customFormat="true" ht="12" hidden="false" customHeight="true" outlineLevel="0" collapsed="false">
      <c r="A95" s="65" t="s">
        <v>93</v>
      </c>
      <c r="B95" s="66" t="s">
        <v>91</v>
      </c>
      <c r="C95" s="67" t="s">
        <v>71</v>
      </c>
      <c r="D95" s="67" t="s">
        <v>30</v>
      </c>
      <c r="E95" s="68" t="n">
        <v>4209900</v>
      </c>
      <c r="F95" s="66" t="s">
        <v>94</v>
      </c>
      <c r="G95" s="69" t="n">
        <v>1527.1</v>
      </c>
      <c r="H95" s="69" t="n">
        <v>1527.1</v>
      </c>
      <c r="I95" s="69" t="n">
        <v>1374.7</v>
      </c>
      <c r="J95" s="70" t="n">
        <v>1374.7</v>
      </c>
      <c r="K95" s="71" t="n">
        <f aca="false">J95/H95*100</f>
        <v>90.0202999148713</v>
      </c>
      <c r="L95" s="72" t="n">
        <f aca="false">J95/I95*100</f>
        <v>100</v>
      </c>
    </row>
    <row r="96" s="64" customFormat="true" ht="15.75" hidden="false" customHeight="true" outlineLevel="0" collapsed="false">
      <c r="A96" s="54" t="s">
        <v>95</v>
      </c>
      <c r="B96" s="55" t="s">
        <v>91</v>
      </c>
      <c r="C96" s="56" t="s">
        <v>71</v>
      </c>
      <c r="D96" s="55" t="s">
        <v>30</v>
      </c>
      <c r="E96" s="57" t="n">
        <v>5203000</v>
      </c>
      <c r="F96" s="58"/>
      <c r="G96" s="59" t="n">
        <v>190</v>
      </c>
      <c r="H96" s="59" t="n">
        <v>190</v>
      </c>
      <c r="I96" s="60" t="n">
        <v>88.6</v>
      </c>
      <c r="J96" s="61" t="n">
        <v>57.9</v>
      </c>
      <c r="K96" s="62" t="n">
        <f aca="false">J96/H96*100</f>
        <v>30.4736842105263</v>
      </c>
      <c r="L96" s="63" t="n">
        <f aca="false">J96/I96*100</f>
        <v>65.3498871331829</v>
      </c>
    </row>
    <row r="97" s="73" customFormat="true" ht="11.25" hidden="false" customHeight="false" outlineLevel="0" collapsed="false">
      <c r="A97" s="65" t="s">
        <v>32</v>
      </c>
      <c r="B97" s="66" t="s">
        <v>91</v>
      </c>
      <c r="C97" s="67" t="s">
        <v>71</v>
      </c>
      <c r="D97" s="67" t="s">
        <v>30</v>
      </c>
      <c r="E97" s="68" t="n">
        <v>5203000</v>
      </c>
      <c r="F97" s="66" t="s">
        <v>33</v>
      </c>
      <c r="G97" s="69" t="n">
        <v>190</v>
      </c>
      <c r="H97" s="69" t="n">
        <v>190</v>
      </c>
      <c r="I97" s="69" t="n">
        <v>88.6</v>
      </c>
      <c r="J97" s="70" t="n">
        <v>57.9</v>
      </c>
      <c r="K97" s="71" t="n">
        <f aca="false">J97/H97*100</f>
        <v>30.4736842105263</v>
      </c>
      <c r="L97" s="72" t="n">
        <f aca="false">J97/I97*100</f>
        <v>65.3498871331829</v>
      </c>
    </row>
    <row r="98" s="64" customFormat="true" ht="61.5" hidden="false" customHeight="true" outlineLevel="0" collapsed="false">
      <c r="A98" s="54" t="s">
        <v>73</v>
      </c>
      <c r="B98" s="55" t="s">
        <v>91</v>
      </c>
      <c r="C98" s="56" t="s">
        <v>71</v>
      </c>
      <c r="D98" s="55" t="s">
        <v>30</v>
      </c>
      <c r="E98" s="57" t="n">
        <v>5510104</v>
      </c>
      <c r="F98" s="58"/>
      <c r="G98" s="59" t="n">
        <v>1576.1</v>
      </c>
      <c r="H98" s="59" t="n">
        <v>2376.6</v>
      </c>
      <c r="I98" s="60" t="n">
        <v>2376.6</v>
      </c>
      <c r="J98" s="61" t="n">
        <v>1715.4</v>
      </c>
      <c r="K98" s="62" t="n">
        <f aca="false">J98/H98*100</f>
        <v>72.1787427417319</v>
      </c>
      <c r="L98" s="63" t="n">
        <f aca="false">J98/I98*100</f>
        <v>72.1787427417319</v>
      </c>
    </row>
    <row r="99" s="73" customFormat="true" ht="45.75" hidden="false" customHeight="true" outlineLevel="0" collapsed="false">
      <c r="A99" s="65" t="s">
        <v>74</v>
      </c>
      <c r="B99" s="66" t="s">
        <v>91</v>
      </c>
      <c r="C99" s="67" t="s">
        <v>71</v>
      </c>
      <c r="D99" s="67" t="s">
        <v>30</v>
      </c>
      <c r="E99" s="68" t="n">
        <v>5510104</v>
      </c>
      <c r="F99" s="66" t="s">
        <v>75</v>
      </c>
      <c r="G99" s="69" t="n">
        <v>1576.1</v>
      </c>
      <c r="H99" s="69" t="n">
        <v>2376.6</v>
      </c>
      <c r="I99" s="69" t="n">
        <v>2376.6</v>
      </c>
      <c r="J99" s="70" t="n">
        <v>1715.4</v>
      </c>
      <c r="K99" s="71" t="n">
        <f aca="false">J99/H99*100</f>
        <v>72.1787427417319</v>
      </c>
      <c r="L99" s="72" t="n">
        <f aca="false">J99/I99*100</f>
        <v>72.1787427417319</v>
      </c>
    </row>
    <row r="100" s="73" customFormat="true" ht="24.75" hidden="false" customHeight="true" outlineLevel="0" collapsed="false">
      <c r="A100" s="54" t="s">
        <v>42</v>
      </c>
      <c r="B100" s="55" t="s">
        <v>91</v>
      </c>
      <c r="C100" s="56" t="s">
        <v>71</v>
      </c>
      <c r="D100" s="55" t="s">
        <v>30</v>
      </c>
      <c r="E100" s="57" t="n">
        <v>7954212</v>
      </c>
      <c r="F100" s="83"/>
      <c r="G100" s="69" t="n">
        <v>4000</v>
      </c>
      <c r="H100" s="69" t="n">
        <v>4000</v>
      </c>
      <c r="I100" s="84" t="n">
        <v>0</v>
      </c>
      <c r="J100" s="85" t="n">
        <v>0</v>
      </c>
      <c r="K100" s="71" t="n">
        <f aca="false">J100/H100*100</f>
        <v>0</v>
      </c>
      <c r="L100" s="130"/>
    </row>
    <row r="101" s="73" customFormat="true" ht="36.75" hidden="false" customHeight="true" outlineLevel="0" collapsed="false">
      <c r="A101" s="65" t="s">
        <v>96</v>
      </c>
      <c r="B101" s="66" t="s">
        <v>91</v>
      </c>
      <c r="C101" s="67" t="s">
        <v>71</v>
      </c>
      <c r="D101" s="67" t="s">
        <v>30</v>
      </c>
      <c r="E101" s="68" t="n">
        <v>7954212</v>
      </c>
      <c r="F101" s="83" t="n">
        <v>622</v>
      </c>
      <c r="G101" s="69" t="n">
        <v>4000</v>
      </c>
      <c r="H101" s="69" t="n">
        <v>4000</v>
      </c>
      <c r="I101" s="84" t="n">
        <v>0</v>
      </c>
      <c r="J101" s="85" t="n">
        <v>0</v>
      </c>
      <c r="K101" s="71" t="n">
        <v>0</v>
      </c>
      <c r="L101" s="130"/>
    </row>
    <row r="102" s="53" customFormat="true" ht="13.5" hidden="false" customHeight="true" outlineLevel="0" collapsed="false">
      <c r="A102" s="118" t="s">
        <v>72</v>
      </c>
      <c r="B102" s="75" t="s">
        <v>91</v>
      </c>
      <c r="C102" s="46" t="s">
        <v>71</v>
      </c>
      <c r="D102" s="46" t="s">
        <v>39</v>
      </c>
      <c r="E102" s="46"/>
      <c r="F102" s="77"/>
      <c r="G102" s="78" t="n">
        <v>145731.2</v>
      </c>
      <c r="H102" s="78" t="n">
        <v>147401.5</v>
      </c>
      <c r="I102" s="48" t="n">
        <v>92333.1</v>
      </c>
      <c r="J102" s="79" t="n">
        <v>80851.7</v>
      </c>
      <c r="K102" s="51" t="n">
        <f aca="false">J102/H102*100</f>
        <v>54.8513414042598</v>
      </c>
      <c r="L102" s="52" t="n">
        <f aca="false">J102/I102*100</f>
        <v>87.5652393345398</v>
      </c>
    </row>
    <row r="103" s="64" customFormat="true" ht="12.75" hidden="false" customHeight="true" outlineLevel="0" collapsed="false">
      <c r="A103" s="54" t="s">
        <v>31</v>
      </c>
      <c r="B103" s="55" t="s">
        <v>91</v>
      </c>
      <c r="C103" s="56" t="s">
        <v>71</v>
      </c>
      <c r="D103" s="55" t="s">
        <v>39</v>
      </c>
      <c r="E103" s="57" t="n">
        <v>4219900</v>
      </c>
      <c r="F103" s="58"/>
      <c r="G103" s="59" t="n">
        <v>31542.4</v>
      </c>
      <c r="H103" s="59" t="n">
        <v>31542.4</v>
      </c>
      <c r="I103" s="60" t="n">
        <v>20773.5</v>
      </c>
      <c r="J103" s="61" t="n">
        <v>17734.5</v>
      </c>
      <c r="K103" s="62" t="n">
        <f aca="false">J103/H103*100</f>
        <v>56.2243202800041</v>
      </c>
      <c r="L103" s="63" t="n">
        <f aca="false">J103/I103*100</f>
        <v>85.3707848942162</v>
      </c>
    </row>
    <row r="104" s="73" customFormat="true" ht="11.25" hidden="false" customHeight="false" outlineLevel="0" collapsed="false">
      <c r="A104" s="65" t="s">
        <v>32</v>
      </c>
      <c r="B104" s="66" t="s">
        <v>91</v>
      </c>
      <c r="C104" s="67" t="s">
        <v>71</v>
      </c>
      <c r="D104" s="67" t="s">
        <v>39</v>
      </c>
      <c r="E104" s="68" t="n">
        <v>4219900</v>
      </c>
      <c r="F104" s="66" t="s">
        <v>33</v>
      </c>
      <c r="G104" s="69" t="n">
        <v>30602.3</v>
      </c>
      <c r="H104" s="69" t="n">
        <v>30602.3</v>
      </c>
      <c r="I104" s="69" t="n">
        <v>20334.8</v>
      </c>
      <c r="J104" s="70" t="n">
        <v>17320.5</v>
      </c>
      <c r="K104" s="71" t="n">
        <f aca="false">J104/H104*100</f>
        <v>56.5986870267921</v>
      </c>
      <c r="L104" s="72" t="n">
        <f aca="false">J104/I104*100</f>
        <v>85.1766429962429</v>
      </c>
    </row>
    <row r="105" s="73" customFormat="true" ht="45" hidden="false" customHeight="true" outlineLevel="0" collapsed="false">
      <c r="A105" s="65" t="s">
        <v>34</v>
      </c>
      <c r="B105" s="66" t="s">
        <v>91</v>
      </c>
      <c r="C105" s="67" t="s">
        <v>71</v>
      </c>
      <c r="D105" s="67" t="s">
        <v>39</v>
      </c>
      <c r="E105" s="68" t="n">
        <v>4219900</v>
      </c>
      <c r="F105" s="66" t="s">
        <v>35</v>
      </c>
      <c r="G105" s="69" t="n">
        <v>68</v>
      </c>
      <c r="H105" s="69" t="n">
        <v>68</v>
      </c>
      <c r="I105" s="69" t="n">
        <v>49.7</v>
      </c>
      <c r="J105" s="70" t="n">
        <v>40.7</v>
      </c>
      <c r="K105" s="71" t="n">
        <f aca="false">J105/H105*100</f>
        <v>59.8529411764706</v>
      </c>
      <c r="L105" s="72" t="n">
        <f aca="false">J105/I105*100</f>
        <v>81.8913480885312</v>
      </c>
    </row>
    <row r="106" s="73" customFormat="true" ht="48.75" hidden="false" customHeight="true" outlineLevel="0" collapsed="false">
      <c r="A106" s="65" t="s">
        <v>36</v>
      </c>
      <c r="B106" s="66" t="s">
        <v>91</v>
      </c>
      <c r="C106" s="67" t="s">
        <v>71</v>
      </c>
      <c r="D106" s="67" t="s">
        <v>39</v>
      </c>
      <c r="E106" s="68" t="n">
        <v>4219900</v>
      </c>
      <c r="F106" s="66" t="s">
        <v>37</v>
      </c>
      <c r="G106" s="69" t="n">
        <v>536.1</v>
      </c>
      <c r="H106" s="69" t="n">
        <v>536.1</v>
      </c>
      <c r="I106" s="69" t="n">
        <v>240</v>
      </c>
      <c r="J106" s="70" t="n">
        <v>239.6</v>
      </c>
      <c r="K106" s="71" t="n">
        <f aca="false">J106/H106*100</f>
        <v>44.6931542622645</v>
      </c>
      <c r="L106" s="72" t="n">
        <f aca="false">J106/I106*100</f>
        <v>99.8333333333333</v>
      </c>
    </row>
    <row r="107" s="73" customFormat="true" ht="23.25" hidden="false" customHeight="true" outlineLevel="0" collapsed="false">
      <c r="A107" s="65" t="s">
        <v>97</v>
      </c>
      <c r="B107" s="66" t="s">
        <v>91</v>
      </c>
      <c r="C107" s="67" t="s">
        <v>71</v>
      </c>
      <c r="D107" s="67" t="s">
        <v>39</v>
      </c>
      <c r="E107" s="68" t="n">
        <v>4219900</v>
      </c>
      <c r="F107" s="66" t="n">
        <v>948</v>
      </c>
      <c r="G107" s="69" t="n">
        <v>276</v>
      </c>
      <c r="H107" s="69" t="n">
        <v>276</v>
      </c>
      <c r="I107" s="69" t="n">
        <v>92</v>
      </c>
      <c r="J107" s="70" t="n">
        <v>92</v>
      </c>
      <c r="K107" s="71" t="n">
        <f aca="false">J107/H107*100</f>
        <v>33.3333333333333</v>
      </c>
      <c r="L107" s="72" t="n">
        <f aca="false">J107/I107*100</f>
        <v>100</v>
      </c>
    </row>
    <row r="108" s="73" customFormat="true" ht="22.5" hidden="false" customHeight="false" outlineLevel="0" collapsed="false">
      <c r="A108" s="65" t="s">
        <v>98</v>
      </c>
      <c r="B108" s="66" t="s">
        <v>91</v>
      </c>
      <c r="C108" s="67" t="s">
        <v>71</v>
      </c>
      <c r="D108" s="67" t="s">
        <v>39</v>
      </c>
      <c r="E108" s="68" t="n">
        <v>4219900</v>
      </c>
      <c r="F108" s="66" t="s">
        <v>99</v>
      </c>
      <c r="G108" s="69" t="n">
        <v>60</v>
      </c>
      <c r="H108" s="69" t="n">
        <v>60</v>
      </c>
      <c r="I108" s="69" t="n">
        <v>47</v>
      </c>
      <c r="J108" s="70" t="n">
        <v>41.7</v>
      </c>
      <c r="K108" s="71" t="n">
        <f aca="false">J108/H108*100</f>
        <v>69.5</v>
      </c>
      <c r="L108" s="72" t="n">
        <f aca="false">J108/I108*100</f>
        <v>88.7234042553192</v>
      </c>
    </row>
    <row r="109" s="64" customFormat="true" ht="12" hidden="false" customHeight="true" outlineLevel="0" collapsed="false">
      <c r="A109" s="54" t="s">
        <v>31</v>
      </c>
      <c r="B109" s="55" t="s">
        <v>91</v>
      </c>
      <c r="C109" s="56" t="s">
        <v>71</v>
      </c>
      <c r="D109" s="55" t="s">
        <v>39</v>
      </c>
      <c r="E109" s="57" t="n">
        <v>4239900</v>
      </c>
      <c r="F109" s="58"/>
      <c r="G109" s="59" t="n">
        <v>7942.2</v>
      </c>
      <c r="H109" s="59" t="n">
        <v>7942.2</v>
      </c>
      <c r="I109" s="60" t="n">
        <v>4587.5</v>
      </c>
      <c r="J109" s="61" t="n">
        <v>3990.9</v>
      </c>
      <c r="K109" s="62" t="n">
        <f aca="false">J109/H109*100</f>
        <v>50.2493012011785</v>
      </c>
      <c r="L109" s="63" t="n">
        <f aca="false">J109/I109*100</f>
        <v>86.9950953678474</v>
      </c>
    </row>
    <row r="110" s="73" customFormat="true" ht="11.25" hidden="false" customHeight="false" outlineLevel="0" collapsed="false">
      <c r="A110" s="65" t="s">
        <v>32</v>
      </c>
      <c r="B110" s="66" t="s">
        <v>91</v>
      </c>
      <c r="C110" s="67" t="s">
        <v>71</v>
      </c>
      <c r="D110" s="67" t="s">
        <v>39</v>
      </c>
      <c r="E110" s="68" t="n">
        <v>4239900</v>
      </c>
      <c r="F110" s="66" t="s">
        <v>33</v>
      </c>
      <c r="G110" s="69" t="n">
        <v>7912.2</v>
      </c>
      <c r="H110" s="69" t="n">
        <v>7912.2</v>
      </c>
      <c r="I110" s="69" t="n">
        <v>4584.4</v>
      </c>
      <c r="J110" s="70" t="n">
        <v>3989</v>
      </c>
      <c r="K110" s="71" t="n">
        <f aca="false">J110/H110*100</f>
        <v>50.4158135537524</v>
      </c>
      <c r="L110" s="72" t="n">
        <f aca="false">J110/I110*100</f>
        <v>87.0124770962394</v>
      </c>
    </row>
    <row r="111" s="73" customFormat="true" ht="45" hidden="false" customHeight="true" outlineLevel="0" collapsed="false">
      <c r="A111" s="65" t="s">
        <v>34</v>
      </c>
      <c r="B111" s="66" t="s">
        <v>91</v>
      </c>
      <c r="C111" s="67" t="s">
        <v>71</v>
      </c>
      <c r="D111" s="67" t="s">
        <v>39</v>
      </c>
      <c r="E111" s="68" t="n">
        <v>4239900</v>
      </c>
      <c r="F111" s="66" t="s">
        <v>35</v>
      </c>
      <c r="G111" s="69" t="n">
        <v>30</v>
      </c>
      <c r="H111" s="69" t="n">
        <v>30</v>
      </c>
      <c r="I111" s="69" t="n">
        <v>3.1</v>
      </c>
      <c r="J111" s="70" t="n">
        <v>1.8</v>
      </c>
      <c r="K111" s="71" t="n">
        <f aca="false">J111/H111*100</f>
        <v>6</v>
      </c>
      <c r="L111" s="72" t="n">
        <f aca="false">J111/I111*100</f>
        <v>58.0645161290323</v>
      </c>
    </row>
    <row r="112" s="64" customFormat="true" ht="24.75" hidden="false" customHeight="true" outlineLevel="0" collapsed="false">
      <c r="A112" s="54" t="s">
        <v>100</v>
      </c>
      <c r="B112" s="55" t="s">
        <v>91</v>
      </c>
      <c r="C112" s="56" t="s">
        <v>71</v>
      </c>
      <c r="D112" s="55" t="s">
        <v>39</v>
      </c>
      <c r="E112" s="57" t="n">
        <v>5200902</v>
      </c>
      <c r="F112" s="58"/>
      <c r="G112" s="59" t="n">
        <v>2510</v>
      </c>
      <c r="H112" s="59" t="n">
        <v>2510</v>
      </c>
      <c r="I112" s="60" t="n">
        <v>1882.5</v>
      </c>
      <c r="J112" s="61" t="n">
        <v>1458.1</v>
      </c>
      <c r="K112" s="62" t="n">
        <f aca="false">J112/H112*100</f>
        <v>58.0916334661355</v>
      </c>
      <c r="L112" s="63" t="n">
        <f aca="false">J112/I112*100</f>
        <v>77.4555112881806</v>
      </c>
    </row>
    <row r="113" s="73" customFormat="true" ht="11.25" hidden="false" customHeight="false" outlineLevel="0" collapsed="false">
      <c r="A113" s="65" t="s">
        <v>32</v>
      </c>
      <c r="B113" s="66" t="s">
        <v>91</v>
      </c>
      <c r="C113" s="67" t="s">
        <v>71</v>
      </c>
      <c r="D113" s="67" t="s">
        <v>39</v>
      </c>
      <c r="E113" s="68" t="n">
        <v>5200902</v>
      </c>
      <c r="F113" s="66" t="s">
        <v>33</v>
      </c>
      <c r="G113" s="69" t="n">
        <v>2510</v>
      </c>
      <c r="H113" s="69" t="n">
        <v>2510</v>
      </c>
      <c r="I113" s="69" t="n">
        <v>1882.5</v>
      </c>
      <c r="J113" s="70" t="n">
        <v>1458.1</v>
      </c>
      <c r="K113" s="71" t="n">
        <f aca="false">J113/H113*100</f>
        <v>58.0916334661355</v>
      </c>
      <c r="L113" s="72" t="n">
        <f aca="false">J113/I113*100</f>
        <v>77.4555112881806</v>
      </c>
    </row>
    <row r="114" s="64" customFormat="true" ht="13.5" hidden="false" customHeight="true" outlineLevel="0" collapsed="false">
      <c r="A114" s="54" t="s">
        <v>95</v>
      </c>
      <c r="B114" s="55" t="s">
        <v>91</v>
      </c>
      <c r="C114" s="56" t="s">
        <v>71</v>
      </c>
      <c r="D114" s="55" t="s">
        <v>39</v>
      </c>
      <c r="E114" s="57" t="n">
        <v>5203000</v>
      </c>
      <c r="F114" s="58"/>
      <c r="G114" s="59" t="n">
        <v>99128.7</v>
      </c>
      <c r="H114" s="59" t="n">
        <v>99128.7</v>
      </c>
      <c r="I114" s="60" t="n">
        <v>58811.4</v>
      </c>
      <c r="J114" s="61" t="n">
        <v>53291.3</v>
      </c>
      <c r="K114" s="62" t="n">
        <f aca="false">J114/H114*100</f>
        <v>53.7597083387556</v>
      </c>
      <c r="L114" s="63" t="n">
        <f aca="false">J114/I114*100</f>
        <v>90.6138945850635</v>
      </c>
    </row>
    <row r="115" s="73" customFormat="true" ht="11.25" hidden="false" customHeight="false" outlineLevel="0" collapsed="false">
      <c r="A115" s="65" t="s">
        <v>32</v>
      </c>
      <c r="B115" s="66" t="s">
        <v>91</v>
      </c>
      <c r="C115" s="67" t="s">
        <v>71</v>
      </c>
      <c r="D115" s="67" t="s">
        <v>39</v>
      </c>
      <c r="E115" s="68" t="n">
        <v>5203000</v>
      </c>
      <c r="F115" s="66" t="s">
        <v>33</v>
      </c>
      <c r="G115" s="69" t="n">
        <v>99128.7</v>
      </c>
      <c r="H115" s="69" t="n">
        <v>99128.7</v>
      </c>
      <c r="I115" s="69" t="n">
        <v>58811.4</v>
      </c>
      <c r="J115" s="70" t="n">
        <v>53291.3</v>
      </c>
      <c r="K115" s="71" t="n">
        <f aca="false">J115/H115*100</f>
        <v>53.7597083387556</v>
      </c>
      <c r="L115" s="72" t="n">
        <f aca="false">J115/I115*100</f>
        <v>90.6138945850635</v>
      </c>
    </row>
    <row r="116" s="64" customFormat="true" ht="62.25" hidden="false" customHeight="true" outlineLevel="0" collapsed="false">
      <c r="A116" s="54" t="s">
        <v>73</v>
      </c>
      <c r="B116" s="55" t="s">
        <v>91</v>
      </c>
      <c r="C116" s="56" t="s">
        <v>71</v>
      </c>
      <c r="D116" s="55" t="s">
        <v>39</v>
      </c>
      <c r="E116" s="57" t="n">
        <v>5510104</v>
      </c>
      <c r="F116" s="58"/>
      <c r="G116" s="59" t="n">
        <v>4607.9</v>
      </c>
      <c r="H116" s="59" t="n">
        <v>6278.2</v>
      </c>
      <c r="I116" s="60" t="n">
        <v>6278.2</v>
      </c>
      <c r="J116" s="61" t="n">
        <v>4376.9</v>
      </c>
      <c r="K116" s="62" t="n">
        <f aca="false">J116/H116*100</f>
        <v>69.715842120353</v>
      </c>
      <c r="L116" s="63" t="n">
        <f aca="false">J116/I116*100</f>
        <v>69.715842120353</v>
      </c>
    </row>
    <row r="117" s="73" customFormat="true" ht="46.5" hidden="false" customHeight="true" outlineLevel="0" collapsed="false">
      <c r="A117" s="65" t="s">
        <v>74</v>
      </c>
      <c r="B117" s="66" t="s">
        <v>91</v>
      </c>
      <c r="C117" s="67" t="s">
        <v>71</v>
      </c>
      <c r="D117" s="67" t="s">
        <v>39</v>
      </c>
      <c r="E117" s="68" t="n">
        <v>5510104</v>
      </c>
      <c r="F117" s="66" t="s">
        <v>75</v>
      </c>
      <c r="G117" s="78" t="n">
        <v>4607.9</v>
      </c>
      <c r="H117" s="69" t="n">
        <v>6278.2</v>
      </c>
      <c r="I117" s="69" t="n">
        <v>6278.2</v>
      </c>
      <c r="J117" s="70" t="n">
        <v>4376.9</v>
      </c>
      <c r="K117" s="71" t="n">
        <f aca="false">J117/H117*100</f>
        <v>69.715842120353</v>
      </c>
      <c r="L117" s="72" t="n">
        <f aca="false">J117/I117*100</f>
        <v>69.715842120353</v>
      </c>
    </row>
    <row r="118" s="53" customFormat="true" ht="12" hidden="false" customHeight="false" outlineLevel="0" collapsed="false">
      <c r="A118" s="74" t="s">
        <v>101</v>
      </c>
      <c r="B118" s="75" t="s">
        <v>91</v>
      </c>
      <c r="C118" s="46" t="s">
        <v>71</v>
      </c>
      <c r="D118" s="75" t="s">
        <v>71</v>
      </c>
      <c r="E118" s="76"/>
      <c r="F118" s="131"/>
      <c r="G118" s="132" t="n">
        <v>3117.1</v>
      </c>
      <c r="H118" s="78" t="n">
        <v>3117.1</v>
      </c>
      <c r="I118" s="48" t="n">
        <v>2917.1</v>
      </c>
      <c r="J118" s="133" t="n">
        <v>2010.8</v>
      </c>
      <c r="K118" s="51" t="n">
        <f aca="false">J118/H118*100</f>
        <v>64.5086779378268</v>
      </c>
      <c r="L118" s="72" t="n">
        <f aca="false">J118/I118*100</f>
        <v>68.9314730382915</v>
      </c>
    </row>
    <row r="119" s="64" customFormat="true" ht="37.5" hidden="false" customHeight="true" outlineLevel="0" collapsed="false">
      <c r="A119" s="54" t="s">
        <v>102</v>
      </c>
      <c r="B119" s="55" t="s">
        <v>91</v>
      </c>
      <c r="C119" s="56" t="s">
        <v>71</v>
      </c>
      <c r="D119" s="55" t="s">
        <v>71</v>
      </c>
      <c r="E119" s="57" t="n">
        <v>5221400</v>
      </c>
      <c r="F119" s="58"/>
      <c r="G119" s="59" t="n">
        <v>2917.1</v>
      </c>
      <c r="H119" s="59" t="n">
        <v>2917.1</v>
      </c>
      <c r="I119" s="60" t="n">
        <v>2917.1</v>
      </c>
      <c r="J119" s="61" t="n">
        <v>2010.8</v>
      </c>
      <c r="K119" s="62" t="n">
        <f aca="false">J119/H119*100</f>
        <v>68.9314730382915</v>
      </c>
      <c r="L119" s="72" t="n">
        <f aca="false">J119/I119*100</f>
        <v>68.9314730382915</v>
      </c>
    </row>
    <row r="120" s="73" customFormat="true" ht="11.25" hidden="false" customHeight="false" outlineLevel="0" collapsed="false">
      <c r="A120" s="65" t="s">
        <v>32</v>
      </c>
      <c r="B120" s="66" t="s">
        <v>91</v>
      </c>
      <c r="C120" s="67" t="s">
        <v>71</v>
      </c>
      <c r="D120" s="67" t="s">
        <v>71</v>
      </c>
      <c r="E120" s="68" t="n">
        <v>5221400</v>
      </c>
      <c r="F120" s="66" t="s">
        <v>33</v>
      </c>
      <c r="G120" s="69" t="n">
        <v>2917.1</v>
      </c>
      <c r="H120" s="69" t="n">
        <v>2917.1</v>
      </c>
      <c r="I120" s="69" t="n">
        <v>2917.1</v>
      </c>
      <c r="J120" s="70" t="n">
        <v>2010.8</v>
      </c>
      <c r="K120" s="71" t="n">
        <f aca="false">J120/H120*100</f>
        <v>68.9314730382915</v>
      </c>
      <c r="L120" s="72" t="n">
        <f aca="false">J120/I120*100</f>
        <v>68.9314730382915</v>
      </c>
    </row>
    <row r="121" s="64" customFormat="true" ht="38.25" hidden="false" customHeight="true" outlineLevel="0" collapsed="false">
      <c r="A121" s="54" t="s">
        <v>103</v>
      </c>
      <c r="B121" s="55" t="s">
        <v>91</v>
      </c>
      <c r="C121" s="56" t="s">
        <v>71</v>
      </c>
      <c r="D121" s="55" t="s">
        <v>71</v>
      </c>
      <c r="E121" s="57" t="n">
        <v>7954101</v>
      </c>
      <c r="F121" s="58"/>
      <c r="G121" s="59" t="n">
        <v>200</v>
      </c>
      <c r="H121" s="59" t="n">
        <v>200</v>
      </c>
      <c r="I121" s="60" t="n">
        <v>0</v>
      </c>
      <c r="J121" s="61" t="n">
        <v>0</v>
      </c>
      <c r="K121" s="62" t="n">
        <f aca="false">J121/H121*100</f>
        <v>0</v>
      </c>
      <c r="L121" s="72"/>
    </row>
    <row r="122" s="73" customFormat="true" ht="36" hidden="false" customHeight="true" outlineLevel="0" collapsed="false">
      <c r="A122" s="65" t="s">
        <v>104</v>
      </c>
      <c r="B122" s="66" t="s">
        <v>91</v>
      </c>
      <c r="C122" s="67" t="s">
        <v>71</v>
      </c>
      <c r="D122" s="67" t="s">
        <v>71</v>
      </c>
      <c r="E122" s="68" t="n">
        <v>7954101</v>
      </c>
      <c r="F122" s="66" t="s">
        <v>105</v>
      </c>
      <c r="G122" s="69" t="n">
        <v>200</v>
      </c>
      <c r="H122" s="69" t="n">
        <v>200</v>
      </c>
      <c r="I122" s="69" t="n">
        <v>0</v>
      </c>
      <c r="J122" s="70" t="n">
        <v>0</v>
      </c>
      <c r="K122" s="71" t="n">
        <f aca="false">J122/H122*100</f>
        <v>0</v>
      </c>
      <c r="L122" s="72"/>
    </row>
    <row r="123" s="53" customFormat="true" ht="12" hidden="false" customHeight="false" outlineLevel="0" collapsed="false">
      <c r="A123" s="134" t="s">
        <v>106</v>
      </c>
      <c r="B123" s="75" t="s">
        <v>91</v>
      </c>
      <c r="C123" s="46" t="s">
        <v>71</v>
      </c>
      <c r="D123" s="46" t="s">
        <v>27</v>
      </c>
      <c r="E123" s="46"/>
      <c r="F123" s="77"/>
      <c r="G123" s="78" t="n">
        <v>9079.4</v>
      </c>
      <c r="H123" s="78" t="n">
        <v>9066.4</v>
      </c>
      <c r="I123" s="48" t="n">
        <v>4482.5</v>
      </c>
      <c r="J123" s="79" t="n">
        <v>3762.8</v>
      </c>
      <c r="K123" s="51" t="n">
        <f aca="false">J123/H123*100</f>
        <v>41.5026912556252</v>
      </c>
      <c r="L123" s="52" t="n">
        <f aca="false">J123/I123*100</f>
        <v>83.9442275515895</v>
      </c>
    </row>
    <row r="124" s="64" customFormat="true" ht="12" hidden="false" customHeight="false" outlineLevel="0" collapsed="false">
      <c r="A124" s="54" t="s">
        <v>107</v>
      </c>
      <c r="B124" s="55" t="s">
        <v>91</v>
      </c>
      <c r="C124" s="56" t="s">
        <v>71</v>
      </c>
      <c r="D124" s="55" t="s">
        <v>27</v>
      </c>
      <c r="E124" s="135" t="s">
        <v>108</v>
      </c>
      <c r="F124" s="58"/>
      <c r="G124" s="59" t="n">
        <v>6314</v>
      </c>
      <c r="H124" s="59" t="n">
        <v>6314</v>
      </c>
      <c r="I124" s="60" t="n">
        <v>3390.2</v>
      </c>
      <c r="J124" s="61" t="n">
        <v>3143.9</v>
      </c>
      <c r="K124" s="62" t="n">
        <f aca="false">J124/H124*100</f>
        <v>49.7925245486221</v>
      </c>
      <c r="L124" s="63" t="n">
        <f aca="false">J124/I124*100</f>
        <v>92.7349418913339</v>
      </c>
    </row>
    <row r="125" s="73" customFormat="true" ht="14.25" hidden="false" customHeight="true" outlineLevel="0" collapsed="false">
      <c r="A125" s="65" t="s">
        <v>109</v>
      </c>
      <c r="B125" s="66" t="s">
        <v>91</v>
      </c>
      <c r="C125" s="67" t="s">
        <v>71</v>
      </c>
      <c r="D125" s="67" t="s">
        <v>27</v>
      </c>
      <c r="E125" s="136" t="s">
        <v>108</v>
      </c>
      <c r="F125" s="66" t="s">
        <v>110</v>
      </c>
      <c r="G125" s="69" t="n">
        <v>6314</v>
      </c>
      <c r="H125" s="69" t="n">
        <v>6314</v>
      </c>
      <c r="I125" s="69" t="n">
        <v>3390.2</v>
      </c>
      <c r="J125" s="70" t="n">
        <v>3143.9</v>
      </c>
      <c r="K125" s="71" t="n">
        <f aca="false">J125/H125*100</f>
        <v>49.7925245486221</v>
      </c>
      <c r="L125" s="72" t="n">
        <f aca="false">J125/I125*100</f>
        <v>92.7349418913339</v>
      </c>
    </row>
    <row r="126" s="64" customFormat="true" ht="36" hidden="false" customHeight="true" outlineLevel="0" collapsed="false">
      <c r="A126" s="54" t="s">
        <v>103</v>
      </c>
      <c r="B126" s="55" t="s">
        <v>91</v>
      </c>
      <c r="C126" s="56" t="s">
        <v>71</v>
      </c>
      <c r="D126" s="55" t="s">
        <v>27</v>
      </c>
      <c r="E126" s="57" t="n">
        <v>7954101</v>
      </c>
      <c r="F126" s="58"/>
      <c r="G126" s="59" t="n">
        <v>1743</v>
      </c>
      <c r="H126" s="59" t="n">
        <v>1743</v>
      </c>
      <c r="I126" s="60" t="n">
        <v>400</v>
      </c>
      <c r="J126" s="61" t="n">
        <v>232</v>
      </c>
      <c r="K126" s="62" t="n">
        <f aca="false">J126/H126*100</f>
        <v>13.3103843947217</v>
      </c>
      <c r="L126" s="63" t="n">
        <f aca="false">J126/I126*100</f>
        <v>58</v>
      </c>
    </row>
    <row r="127" s="73" customFormat="true" ht="35.25" hidden="false" customHeight="true" outlineLevel="0" collapsed="false">
      <c r="A127" s="65" t="s">
        <v>104</v>
      </c>
      <c r="B127" s="66" t="s">
        <v>91</v>
      </c>
      <c r="C127" s="67" t="s">
        <v>71</v>
      </c>
      <c r="D127" s="67" t="s">
        <v>27</v>
      </c>
      <c r="E127" s="68" t="n">
        <v>7954101</v>
      </c>
      <c r="F127" s="66" t="s">
        <v>105</v>
      </c>
      <c r="G127" s="69" t="n">
        <v>1743</v>
      </c>
      <c r="H127" s="69" t="n">
        <v>1743</v>
      </c>
      <c r="I127" s="69" t="n">
        <v>400</v>
      </c>
      <c r="J127" s="70" t="n">
        <v>232</v>
      </c>
      <c r="K127" s="71" t="n">
        <f aca="false">J127/H127*100</f>
        <v>13.3103843947217</v>
      </c>
      <c r="L127" s="72" t="n">
        <f aca="false">J127/I127*100</f>
        <v>58</v>
      </c>
    </row>
    <row r="128" s="64" customFormat="true" ht="36.75" hidden="false" customHeight="true" outlineLevel="0" collapsed="false">
      <c r="A128" s="54" t="s">
        <v>103</v>
      </c>
      <c r="B128" s="55" t="s">
        <v>91</v>
      </c>
      <c r="C128" s="56" t="s">
        <v>71</v>
      </c>
      <c r="D128" s="55" t="s">
        <v>27</v>
      </c>
      <c r="E128" s="57" t="n">
        <v>7954201</v>
      </c>
      <c r="F128" s="58"/>
      <c r="G128" s="59" t="n">
        <v>200</v>
      </c>
      <c r="H128" s="59" t="n">
        <v>200</v>
      </c>
      <c r="I128" s="60" t="n">
        <v>100</v>
      </c>
      <c r="J128" s="61" t="n">
        <v>40.9</v>
      </c>
      <c r="K128" s="62" t="n">
        <f aca="false">J128/H128*100</f>
        <v>20.45</v>
      </c>
      <c r="L128" s="72" t="n">
        <f aca="false">J128/I128*100</f>
        <v>40.9</v>
      </c>
    </row>
    <row r="129" s="73" customFormat="true" ht="36" hidden="false" customHeight="true" outlineLevel="0" collapsed="false">
      <c r="A129" s="65" t="s">
        <v>104</v>
      </c>
      <c r="B129" s="66" t="s">
        <v>91</v>
      </c>
      <c r="C129" s="67" t="s">
        <v>71</v>
      </c>
      <c r="D129" s="67" t="s">
        <v>27</v>
      </c>
      <c r="E129" s="68" t="n">
        <v>7954201</v>
      </c>
      <c r="F129" s="66" t="s">
        <v>105</v>
      </c>
      <c r="G129" s="69" t="n">
        <v>200</v>
      </c>
      <c r="H129" s="69" t="n">
        <v>200</v>
      </c>
      <c r="I129" s="69" t="n">
        <v>100</v>
      </c>
      <c r="J129" s="70" t="n">
        <v>40.9</v>
      </c>
      <c r="K129" s="71" t="n">
        <f aca="false">J129/H129*100</f>
        <v>20.45</v>
      </c>
      <c r="L129" s="72" t="n">
        <f aca="false">J129/I129*100</f>
        <v>40.9</v>
      </c>
    </row>
    <row r="130" s="64" customFormat="true" ht="35.25" hidden="false" customHeight="true" outlineLevel="0" collapsed="false">
      <c r="A130" s="54" t="s">
        <v>103</v>
      </c>
      <c r="B130" s="55" t="s">
        <v>91</v>
      </c>
      <c r="C130" s="56" t="s">
        <v>71</v>
      </c>
      <c r="D130" s="55" t="s">
        <v>27</v>
      </c>
      <c r="E130" s="57" t="n">
        <v>7954301</v>
      </c>
      <c r="F130" s="58"/>
      <c r="G130" s="59" t="n">
        <v>336</v>
      </c>
      <c r="H130" s="59" t="n">
        <v>336</v>
      </c>
      <c r="I130" s="60" t="n">
        <v>266</v>
      </c>
      <c r="J130" s="61" t="n">
        <v>235.9</v>
      </c>
      <c r="K130" s="62" t="n">
        <f aca="false">J130/H130*100</f>
        <v>70.2083333333333</v>
      </c>
      <c r="L130" s="72" t="n">
        <f aca="false">J130/I130*100</f>
        <v>88.6842105263158</v>
      </c>
    </row>
    <row r="131" s="73" customFormat="true" ht="34.5" hidden="false" customHeight="true" outlineLevel="0" collapsed="false">
      <c r="A131" s="65" t="s">
        <v>104</v>
      </c>
      <c r="B131" s="66" t="s">
        <v>91</v>
      </c>
      <c r="C131" s="67" t="s">
        <v>71</v>
      </c>
      <c r="D131" s="67" t="s">
        <v>27</v>
      </c>
      <c r="E131" s="68" t="n">
        <v>7954301</v>
      </c>
      <c r="F131" s="66" t="s">
        <v>105</v>
      </c>
      <c r="G131" s="69" t="n">
        <v>336</v>
      </c>
      <c r="H131" s="69" t="n">
        <v>336</v>
      </c>
      <c r="I131" s="69" t="n">
        <v>266</v>
      </c>
      <c r="J131" s="70" t="n">
        <v>235.9</v>
      </c>
      <c r="K131" s="71" t="n">
        <f aca="false">J131/H131*100</f>
        <v>70.2083333333333</v>
      </c>
      <c r="L131" s="72" t="n">
        <f aca="false">J131/I131*100</f>
        <v>88.6842105263158</v>
      </c>
    </row>
    <row r="132" s="64" customFormat="true" ht="25.5" hidden="false" customHeight="true" outlineLevel="0" collapsed="false">
      <c r="A132" s="54" t="s">
        <v>85</v>
      </c>
      <c r="B132" s="55" t="s">
        <v>91</v>
      </c>
      <c r="C132" s="56" t="s">
        <v>71</v>
      </c>
      <c r="D132" s="55" t="s">
        <v>27</v>
      </c>
      <c r="E132" s="57" t="n">
        <v>7954302</v>
      </c>
      <c r="F132" s="58"/>
      <c r="G132" s="59" t="n">
        <v>141.6</v>
      </c>
      <c r="H132" s="59" t="n">
        <v>141.6</v>
      </c>
      <c r="I132" s="60" t="n">
        <v>94.4</v>
      </c>
      <c r="J132" s="61" t="n">
        <v>57.6</v>
      </c>
      <c r="K132" s="62" t="n">
        <f aca="false">J132/H132*100</f>
        <v>40.6779661016949</v>
      </c>
      <c r="L132" s="63" t="n">
        <f aca="false">J132/I132*100</f>
        <v>61.0169491525424</v>
      </c>
    </row>
    <row r="133" s="73" customFormat="true" ht="35.25" hidden="false" customHeight="true" outlineLevel="0" collapsed="false">
      <c r="A133" s="65" t="s">
        <v>56</v>
      </c>
      <c r="B133" s="66" t="s">
        <v>91</v>
      </c>
      <c r="C133" s="67" t="s">
        <v>71</v>
      </c>
      <c r="D133" s="67" t="s">
        <v>27</v>
      </c>
      <c r="E133" s="68" t="n">
        <v>7954302</v>
      </c>
      <c r="F133" s="66" t="s">
        <v>57</v>
      </c>
      <c r="G133" s="69" t="n">
        <v>141.6</v>
      </c>
      <c r="H133" s="69" t="n">
        <v>141.6</v>
      </c>
      <c r="I133" s="69" t="n">
        <v>94.4</v>
      </c>
      <c r="J133" s="70" t="n">
        <v>57.6</v>
      </c>
      <c r="K133" s="71" t="n">
        <f aca="false">J133/H133*100</f>
        <v>40.6779661016949</v>
      </c>
      <c r="L133" s="72" t="n">
        <f aca="false">J133/I133*100</f>
        <v>61.0169491525424</v>
      </c>
    </row>
    <row r="134" s="64" customFormat="true" ht="24" hidden="false" customHeight="false" outlineLevel="0" collapsed="false">
      <c r="A134" s="54" t="s">
        <v>111</v>
      </c>
      <c r="B134" s="55" t="s">
        <v>91</v>
      </c>
      <c r="C134" s="56" t="s">
        <v>71</v>
      </c>
      <c r="D134" s="55" t="s">
        <v>27</v>
      </c>
      <c r="E134" s="57" t="n">
        <v>7954307</v>
      </c>
      <c r="F134" s="58"/>
      <c r="G134" s="59" t="n">
        <v>244.8</v>
      </c>
      <c r="H134" s="59" t="n">
        <v>231.8</v>
      </c>
      <c r="I134" s="60" t="n">
        <v>231.8</v>
      </c>
      <c r="J134" s="61" t="n">
        <v>52.5</v>
      </c>
      <c r="K134" s="62" t="n">
        <f aca="false">J134/H134*100</f>
        <v>22.648835202761</v>
      </c>
      <c r="L134" s="72" t="n">
        <f aca="false">J134/I134*100</f>
        <v>22.648835202761</v>
      </c>
    </row>
    <row r="135" s="73" customFormat="true" ht="27" hidden="false" customHeight="true" outlineLevel="0" collapsed="false">
      <c r="A135" s="65" t="s">
        <v>112</v>
      </c>
      <c r="B135" s="66" t="s">
        <v>91</v>
      </c>
      <c r="C135" s="67" t="s">
        <v>71</v>
      </c>
      <c r="D135" s="67" t="s">
        <v>27</v>
      </c>
      <c r="E135" s="68" t="n">
        <v>7954307</v>
      </c>
      <c r="F135" s="66" t="s">
        <v>113</v>
      </c>
      <c r="G135" s="69" t="n">
        <v>244.8</v>
      </c>
      <c r="H135" s="69" t="n">
        <v>231.8</v>
      </c>
      <c r="I135" s="69" t="n">
        <v>231.8</v>
      </c>
      <c r="J135" s="70" t="n">
        <v>52.5</v>
      </c>
      <c r="K135" s="71" t="n">
        <f aca="false">J135/H135*100</f>
        <v>22.648835202761</v>
      </c>
      <c r="L135" s="72" t="n">
        <f aca="false">J135/I135*100</f>
        <v>22.648835202761</v>
      </c>
    </row>
    <row r="136" s="64" customFormat="true" ht="38.25" hidden="false" customHeight="true" outlineLevel="0" collapsed="false">
      <c r="A136" s="54" t="s">
        <v>103</v>
      </c>
      <c r="B136" s="55" t="s">
        <v>91</v>
      </c>
      <c r="C136" s="56" t="s">
        <v>71</v>
      </c>
      <c r="D136" s="55" t="s">
        <v>27</v>
      </c>
      <c r="E136" s="57" t="n">
        <v>7954401</v>
      </c>
      <c r="F136" s="58"/>
      <c r="G136" s="59" t="n">
        <v>100</v>
      </c>
      <c r="H136" s="59" t="n">
        <v>100</v>
      </c>
      <c r="I136" s="60" t="n">
        <v>0</v>
      </c>
      <c r="J136" s="61" t="n">
        <v>0</v>
      </c>
      <c r="K136" s="62" t="n">
        <f aca="false">J136/H136*100</f>
        <v>0</v>
      </c>
      <c r="L136" s="72"/>
    </row>
    <row r="137" s="73" customFormat="true" ht="33.75" hidden="false" customHeight="true" outlineLevel="0" collapsed="false">
      <c r="A137" s="65" t="s">
        <v>104</v>
      </c>
      <c r="B137" s="66" t="s">
        <v>91</v>
      </c>
      <c r="C137" s="67" t="s">
        <v>71</v>
      </c>
      <c r="D137" s="67" t="s">
        <v>27</v>
      </c>
      <c r="E137" s="68" t="n">
        <v>7954401</v>
      </c>
      <c r="F137" s="66" t="s">
        <v>105</v>
      </c>
      <c r="G137" s="69" t="n">
        <v>100</v>
      </c>
      <c r="H137" s="69" t="n">
        <v>100</v>
      </c>
      <c r="I137" s="69" t="n">
        <v>0</v>
      </c>
      <c r="J137" s="70" t="n">
        <v>0</v>
      </c>
      <c r="K137" s="71" t="n">
        <f aca="false">J137/H137*100</f>
        <v>0</v>
      </c>
      <c r="L137" s="72"/>
    </row>
    <row r="138" s="117" customFormat="true" ht="12.75" hidden="false" customHeight="false" outlineLevel="0" collapsed="false">
      <c r="A138" s="115" t="s">
        <v>58</v>
      </c>
      <c r="B138" s="88" t="s">
        <v>91</v>
      </c>
      <c r="C138" s="89" t="s">
        <v>59</v>
      </c>
      <c r="D138" s="89" t="s">
        <v>28</v>
      </c>
      <c r="E138" s="89"/>
      <c r="F138" s="116"/>
      <c r="G138" s="92" t="n">
        <v>3881</v>
      </c>
      <c r="H138" s="92" t="n">
        <v>3881</v>
      </c>
      <c r="I138" s="38" t="n">
        <v>2050</v>
      </c>
      <c r="J138" s="93" t="n">
        <v>1883.5</v>
      </c>
      <c r="K138" s="41" t="n">
        <f aca="false">J138/H138*100</f>
        <v>48.5313063643391</v>
      </c>
      <c r="L138" s="42" t="n">
        <f aca="false">J138/I138*100</f>
        <v>91.8780487804878</v>
      </c>
    </row>
    <row r="139" s="53" customFormat="true" ht="12" hidden="false" customHeight="true" outlineLevel="0" collapsed="false">
      <c r="A139" s="74" t="s">
        <v>114</v>
      </c>
      <c r="B139" s="75" t="s">
        <v>91</v>
      </c>
      <c r="C139" s="46" t="s">
        <v>59</v>
      </c>
      <c r="D139" s="46" t="s">
        <v>47</v>
      </c>
      <c r="E139" s="46"/>
      <c r="F139" s="77"/>
      <c r="G139" s="78" t="n">
        <v>3881</v>
      </c>
      <c r="H139" s="78" t="n">
        <v>3881</v>
      </c>
      <c r="I139" s="48" t="n">
        <v>2050</v>
      </c>
      <c r="J139" s="79" t="n">
        <v>1883.5</v>
      </c>
      <c r="K139" s="51" t="n">
        <f aca="false">J139/H139*100</f>
        <v>48.5313063643391</v>
      </c>
      <c r="L139" s="52" t="n">
        <f aca="false">J139/I139*100</f>
        <v>91.8780487804878</v>
      </c>
    </row>
    <row r="140" s="64" customFormat="true" ht="60" hidden="false" customHeight="true" outlineLevel="0" collapsed="false">
      <c r="A140" s="54" t="s">
        <v>115</v>
      </c>
      <c r="B140" s="55" t="s">
        <v>91</v>
      </c>
      <c r="C140" s="56" t="s">
        <v>59</v>
      </c>
      <c r="D140" s="55" t="s">
        <v>47</v>
      </c>
      <c r="E140" s="57" t="n">
        <v>5201001</v>
      </c>
      <c r="F140" s="58"/>
      <c r="G140" s="59" t="n">
        <v>2971</v>
      </c>
      <c r="H140" s="59" t="n">
        <v>2971</v>
      </c>
      <c r="I140" s="60" t="n">
        <v>1550</v>
      </c>
      <c r="J140" s="61" t="n">
        <v>1472.1</v>
      </c>
      <c r="K140" s="62" t="n">
        <f aca="false">J140/H140*100</f>
        <v>49.5489734096264</v>
      </c>
      <c r="L140" s="63" t="n">
        <f aca="false">J140/I140*100</f>
        <v>94.9741935483871</v>
      </c>
    </row>
    <row r="141" s="73" customFormat="true" ht="11.25" hidden="false" customHeight="false" outlineLevel="0" collapsed="false">
      <c r="A141" s="65" t="s">
        <v>62</v>
      </c>
      <c r="B141" s="66" t="s">
        <v>91</v>
      </c>
      <c r="C141" s="67" t="s">
        <v>59</v>
      </c>
      <c r="D141" s="67" t="s">
        <v>47</v>
      </c>
      <c r="E141" s="68" t="n">
        <v>5201001</v>
      </c>
      <c r="F141" s="66" t="s">
        <v>63</v>
      </c>
      <c r="G141" s="69" t="n">
        <v>2971</v>
      </c>
      <c r="H141" s="69" t="n">
        <v>2971</v>
      </c>
      <c r="I141" s="69" t="n">
        <v>1550</v>
      </c>
      <c r="J141" s="70" t="n">
        <v>1472.1</v>
      </c>
      <c r="K141" s="71" t="n">
        <f aca="false">J141/H141*100</f>
        <v>49.5489734096264</v>
      </c>
      <c r="L141" s="72" t="n">
        <f aca="false">J141/I141*100</f>
        <v>94.9741935483871</v>
      </c>
    </row>
    <row r="142" s="64" customFormat="true" ht="39" hidden="false" customHeight="true" outlineLevel="0" collapsed="false">
      <c r="A142" s="54" t="s">
        <v>116</v>
      </c>
      <c r="B142" s="55" t="s">
        <v>91</v>
      </c>
      <c r="C142" s="56" t="s">
        <v>59</v>
      </c>
      <c r="D142" s="55" t="s">
        <v>47</v>
      </c>
      <c r="E142" s="57" t="n">
        <v>5510108</v>
      </c>
      <c r="F142" s="58"/>
      <c r="G142" s="59" t="n">
        <v>910</v>
      </c>
      <c r="H142" s="59" t="n">
        <v>910</v>
      </c>
      <c r="I142" s="60" t="n">
        <v>500</v>
      </c>
      <c r="J142" s="61" t="n">
        <v>411.4</v>
      </c>
      <c r="K142" s="62" t="n">
        <f aca="false">J142/H142*100</f>
        <v>45.2087912087912</v>
      </c>
      <c r="L142" s="63" t="n">
        <f aca="false">J142/I142*100</f>
        <v>82.28</v>
      </c>
    </row>
    <row r="143" s="73" customFormat="true" ht="12" hidden="false" customHeight="false" outlineLevel="0" collapsed="false">
      <c r="A143" s="65" t="s">
        <v>32</v>
      </c>
      <c r="B143" s="95" t="s">
        <v>91</v>
      </c>
      <c r="C143" s="96" t="s">
        <v>59</v>
      </c>
      <c r="D143" s="96" t="s">
        <v>47</v>
      </c>
      <c r="E143" s="97" t="n">
        <v>5510108</v>
      </c>
      <c r="F143" s="95" t="s">
        <v>33</v>
      </c>
      <c r="G143" s="98" t="n">
        <v>910</v>
      </c>
      <c r="H143" s="98" t="n">
        <v>910</v>
      </c>
      <c r="I143" s="98" t="n">
        <v>500</v>
      </c>
      <c r="J143" s="99" t="n">
        <v>411.4</v>
      </c>
      <c r="K143" s="71" t="n">
        <f aca="false">J143/H143*100</f>
        <v>45.2087912087912</v>
      </c>
      <c r="L143" s="72" t="n">
        <f aca="false">J143/I143*100</f>
        <v>82.28</v>
      </c>
    </row>
    <row r="144" s="33" customFormat="true" ht="34.5" hidden="false" customHeight="true" outlineLevel="0" collapsed="false">
      <c r="A144" s="25" t="s">
        <v>117</v>
      </c>
      <c r="B144" s="26" t="s">
        <v>118</v>
      </c>
      <c r="C144" s="27"/>
      <c r="D144" s="27"/>
      <c r="E144" s="27"/>
      <c r="F144" s="27"/>
      <c r="G144" s="28" t="n">
        <v>162180.5</v>
      </c>
      <c r="H144" s="29" t="n">
        <v>162894.2</v>
      </c>
      <c r="I144" s="28" t="n">
        <v>67560.2</v>
      </c>
      <c r="J144" s="100" t="n">
        <v>64290.8</v>
      </c>
      <c r="K144" s="32" t="n">
        <f aca="false">J144/H144*100</f>
        <v>39.4678263560029</v>
      </c>
      <c r="L144" s="101" t="n">
        <f aca="false">J144/I144*100</f>
        <v>95.1607603293063</v>
      </c>
    </row>
    <row r="145" s="117" customFormat="true" ht="12.75" hidden="false" customHeight="false" outlineLevel="0" collapsed="false">
      <c r="A145" s="137" t="s">
        <v>119</v>
      </c>
      <c r="B145" s="103" t="s">
        <v>118</v>
      </c>
      <c r="C145" s="36" t="s">
        <v>30</v>
      </c>
      <c r="D145" s="103" t="s">
        <v>28</v>
      </c>
      <c r="E145" s="36"/>
      <c r="F145" s="138"/>
      <c r="G145" s="38" t="n">
        <v>5790.2</v>
      </c>
      <c r="H145" s="38" t="n">
        <f aca="false">H146+H149+H152+H155</f>
        <v>5769.2</v>
      </c>
      <c r="I145" s="38" t="n">
        <v>2825.7</v>
      </c>
      <c r="J145" s="106" t="n">
        <v>2755</v>
      </c>
      <c r="K145" s="41" t="n">
        <f aca="false">J145/H145*100</f>
        <v>47.7535880191361</v>
      </c>
      <c r="L145" s="42" t="n">
        <f aca="false">J145/I145*100</f>
        <v>97.4979651059914</v>
      </c>
    </row>
    <row r="146" s="53" customFormat="true" ht="36" hidden="false" customHeight="false" outlineLevel="0" collapsed="false">
      <c r="A146" s="139" t="s">
        <v>120</v>
      </c>
      <c r="B146" s="140" t="s">
        <v>118</v>
      </c>
      <c r="C146" s="141" t="s">
        <v>30</v>
      </c>
      <c r="D146" s="140" t="s">
        <v>47</v>
      </c>
      <c r="E146" s="141"/>
      <c r="F146" s="131"/>
      <c r="G146" s="78" t="n">
        <v>287.5</v>
      </c>
      <c r="H146" s="48" t="n">
        <v>287.5</v>
      </c>
      <c r="I146" s="48" t="n">
        <v>144</v>
      </c>
      <c r="J146" s="133" t="n">
        <v>144</v>
      </c>
      <c r="K146" s="51" t="n">
        <f aca="false">J146/H146*100</f>
        <v>50.0869565217391</v>
      </c>
      <c r="L146" s="52" t="n">
        <f aca="false">J146/I146*100</f>
        <v>100</v>
      </c>
    </row>
    <row r="147" s="64" customFormat="true" ht="25.5" hidden="false" customHeight="true" outlineLevel="0" collapsed="false">
      <c r="A147" s="111" t="s">
        <v>121</v>
      </c>
      <c r="B147" s="113" t="s">
        <v>118</v>
      </c>
      <c r="C147" s="112" t="s">
        <v>30</v>
      </c>
      <c r="D147" s="113" t="s">
        <v>47</v>
      </c>
      <c r="E147" s="114" t="n">
        <v>5510203</v>
      </c>
      <c r="F147" s="58"/>
      <c r="G147" s="59" t="n">
        <v>287.5</v>
      </c>
      <c r="H147" s="60" t="n">
        <v>287.5</v>
      </c>
      <c r="I147" s="60" t="n">
        <v>144</v>
      </c>
      <c r="J147" s="61" t="n">
        <v>144</v>
      </c>
      <c r="K147" s="62" t="n">
        <f aca="false">J147/H147*100</f>
        <v>50.0869565217391</v>
      </c>
      <c r="L147" s="63" t="n">
        <f aca="false">J147/I147*100</f>
        <v>100</v>
      </c>
    </row>
    <row r="148" s="73" customFormat="true" ht="11.25" hidden="false" customHeight="false" outlineLevel="0" collapsed="false">
      <c r="A148" s="65" t="s">
        <v>122</v>
      </c>
      <c r="B148" s="66" t="s">
        <v>118</v>
      </c>
      <c r="C148" s="67" t="s">
        <v>30</v>
      </c>
      <c r="D148" s="67" t="s">
        <v>47</v>
      </c>
      <c r="E148" s="68" t="n">
        <v>5510203</v>
      </c>
      <c r="F148" s="66" t="s">
        <v>123</v>
      </c>
      <c r="G148" s="69" t="n">
        <v>287.5</v>
      </c>
      <c r="H148" s="69" t="n">
        <v>287.5</v>
      </c>
      <c r="I148" s="69" t="n">
        <v>144</v>
      </c>
      <c r="J148" s="70" t="n">
        <v>144</v>
      </c>
      <c r="K148" s="71" t="n">
        <f aca="false">J148/H148*100</f>
        <v>50.0869565217391</v>
      </c>
      <c r="L148" s="72" t="n">
        <f aca="false">J148/I148*100</f>
        <v>100</v>
      </c>
    </row>
    <row r="149" s="53" customFormat="true" ht="36" hidden="false" customHeight="true" outlineLevel="0" collapsed="false">
      <c r="A149" s="74" t="s">
        <v>124</v>
      </c>
      <c r="B149" s="75" t="s">
        <v>118</v>
      </c>
      <c r="C149" s="46" t="s">
        <v>30</v>
      </c>
      <c r="D149" s="46" t="s">
        <v>125</v>
      </c>
      <c r="E149" s="46"/>
      <c r="F149" s="77"/>
      <c r="G149" s="78" t="n">
        <v>4794.1</v>
      </c>
      <c r="H149" s="78" t="n">
        <v>4794.1</v>
      </c>
      <c r="I149" s="48" t="n">
        <v>2451.7</v>
      </c>
      <c r="J149" s="79" t="n">
        <v>2381</v>
      </c>
      <c r="K149" s="51" t="n">
        <f aca="false">J149/H149*100</f>
        <v>49.6652134915834</v>
      </c>
      <c r="L149" s="52" t="n">
        <f aca="false">J149/I149*100</f>
        <v>97.1162866582371</v>
      </c>
    </row>
    <row r="150" s="64" customFormat="true" ht="12" hidden="false" customHeight="false" outlineLevel="0" collapsed="false">
      <c r="A150" s="54" t="s">
        <v>107</v>
      </c>
      <c r="B150" s="66" t="s">
        <v>118</v>
      </c>
      <c r="C150" s="56" t="s">
        <v>30</v>
      </c>
      <c r="D150" s="55" t="s">
        <v>125</v>
      </c>
      <c r="E150" s="135" t="s">
        <v>108</v>
      </c>
      <c r="F150" s="58"/>
      <c r="G150" s="59" t="n">
        <v>4794.1</v>
      </c>
      <c r="H150" s="59" t="n">
        <v>4794.1</v>
      </c>
      <c r="I150" s="60" t="n">
        <v>2451.7</v>
      </c>
      <c r="J150" s="61" t="n">
        <v>2381</v>
      </c>
      <c r="K150" s="62" t="n">
        <f aca="false">J150/H150*100</f>
        <v>49.6652134915834</v>
      </c>
      <c r="L150" s="63" t="n">
        <f aca="false">J150/I150*100</f>
        <v>97.1162866582371</v>
      </c>
    </row>
    <row r="151" s="73" customFormat="true" ht="15" hidden="false" customHeight="true" outlineLevel="0" collapsed="false">
      <c r="A151" s="65" t="s">
        <v>109</v>
      </c>
      <c r="B151" s="66" t="s">
        <v>118</v>
      </c>
      <c r="C151" s="67" t="s">
        <v>30</v>
      </c>
      <c r="D151" s="67" t="s">
        <v>125</v>
      </c>
      <c r="E151" s="136" t="s">
        <v>108</v>
      </c>
      <c r="F151" s="66" t="s">
        <v>110</v>
      </c>
      <c r="G151" s="69" t="n">
        <v>4794.1</v>
      </c>
      <c r="H151" s="69" t="n">
        <v>4794.1</v>
      </c>
      <c r="I151" s="69" t="n">
        <v>2451.7</v>
      </c>
      <c r="J151" s="70" t="n">
        <v>2381</v>
      </c>
      <c r="K151" s="71" t="n">
        <f aca="false">J151/H151*100</f>
        <v>49.6652134915834</v>
      </c>
      <c r="L151" s="72" t="n">
        <f aca="false">J151/I151*100</f>
        <v>97.1162866582371</v>
      </c>
    </row>
    <row r="152" s="53" customFormat="true" ht="15" hidden="false" customHeight="true" outlineLevel="0" collapsed="false">
      <c r="A152" s="74" t="s">
        <v>126</v>
      </c>
      <c r="B152" s="75" t="s">
        <v>118</v>
      </c>
      <c r="C152" s="46" t="s">
        <v>30</v>
      </c>
      <c r="D152" s="142" t="n">
        <v>11</v>
      </c>
      <c r="E152" s="46"/>
      <c r="F152" s="77"/>
      <c r="G152" s="78" t="n">
        <v>90.9</v>
      </c>
      <c r="H152" s="78" t="n">
        <v>69.9</v>
      </c>
      <c r="I152" s="48" t="n">
        <v>0</v>
      </c>
      <c r="J152" s="79" t="n">
        <v>0</v>
      </c>
      <c r="K152" s="51" t="n">
        <f aca="false">J152/H152*100</f>
        <v>0</v>
      </c>
      <c r="L152" s="72"/>
    </row>
    <row r="153" s="64" customFormat="true" ht="12" hidden="false" customHeight="false" outlineLevel="0" collapsed="false">
      <c r="A153" s="54" t="s">
        <v>127</v>
      </c>
      <c r="B153" s="55" t="s">
        <v>118</v>
      </c>
      <c r="C153" s="56" t="s">
        <v>30</v>
      </c>
      <c r="D153" s="55" t="s">
        <v>128</v>
      </c>
      <c r="E153" s="135" t="s">
        <v>129</v>
      </c>
      <c r="F153" s="58"/>
      <c r="G153" s="59" t="n">
        <v>90.9</v>
      </c>
      <c r="H153" s="59" t="n">
        <v>69.9</v>
      </c>
      <c r="I153" s="60" t="n">
        <v>0</v>
      </c>
      <c r="J153" s="61" t="n">
        <v>0</v>
      </c>
      <c r="K153" s="62" t="n">
        <f aca="false">J153/H153*100</f>
        <v>0</v>
      </c>
      <c r="L153" s="72"/>
    </row>
    <row r="154" s="73" customFormat="true" ht="11.25" hidden="false" customHeight="false" outlineLevel="0" collapsed="false">
      <c r="A154" s="65" t="s">
        <v>130</v>
      </c>
      <c r="B154" s="66" t="s">
        <v>118</v>
      </c>
      <c r="C154" s="67" t="s">
        <v>30</v>
      </c>
      <c r="D154" s="67" t="s">
        <v>128</v>
      </c>
      <c r="E154" s="136" t="s">
        <v>129</v>
      </c>
      <c r="F154" s="66" t="s">
        <v>131</v>
      </c>
      <c r="G154" s="69" t="n">
        <v>90.9</v>
      </c>
      <c r="H154" s="69" t="n">
        <v>69.9</v>
      </c>
      <c r="I154" s="69" t="n">
        <v>0</v>
      </c>
      <c r="J154" s="70" t="n">
        <v>0</v>
      </c>
      <c r="K154" s="71" t="n">
        <f aca="false">J154/H154*100</f>
        <v>0</v>
      </c>
      <c r="L154" s="72"/>
    </row>
    <row r="155" s="53" customFormat="true" ht="12" hidden="false" customHeight="true" outlineLevel="0" collapsed="false">
      <c r="A155" s="74" t="s">
        <v>132</v>
      </c>
      <c r="B155" s="75" t="s">
        <v>118</v>
      </c>
      <c r="C155" s="46" t="s">
        <v>30</v>
      </c>
      <c r="D155" s="46" t="n">
        <v>13</v>
      </c>
      <c r="E155" s="76"/>
      <c r="F155" s="77"/>
      <c r="G155" s="78" t="n">
        <v>617.7</v>
      </c>
      <c r="H155" s="78" t="n">
        <v>617.7</v>
      </c>
      <c r="I155" s="48" t="n">
        <v>230</v>
      </c>
      <c r="J155" s="79" t="n">
        <v>230</v>
      </c>
      <c r="K155" s="51" t="n">
        <f aca="false">J155/H155*100</f>
        <v>37.2349036749231</v>
      </c>
      <c r="L155" s="52" t="n">
        <f aca="false">J155/I155*100</f>
        <v>100</v>
      </c>
    </row>
    <row r="156" s="64" customFormat="true" ht="37.5" hidden="false" customHeight="true" outlineLevel="0" collapsed="false">
      <c r="A156" s="54" t="s">
        <v>133</v>
      </c>
      <c r="B156" s="143" t="s">
        <v>118</v>
      </c>
      <c r="C156" s="135" t="s">
        <v>30</v>
      </c>
      <c r="D156" s="143" t="s">
        <v>134</v>
      </c>
      <c r="E156" s="57" t="n">
        <v>5226900</v>
      </c>
      <c r="F156" s="58"/>
      <c r="G156" s="59" t="n">
        <v>387.7</v>
      </c>
      <c r="H156" s="59" t="n">
        <v>387.7</v>
      </c>
      <c r="I156" s="60" t="n">
        <v>0</v>
      </c>
      <c r="J156" s="61" t="n">
        <v>0</v>
      </c>
      <c r="K156" s="62" t="n">
        <f aca="false">J156/H156*100</f>
        <v>0</v>
      </c>
      <c r="L156" s="52"/>
    </row>
    <row r="157" s="73" customFormat="true" ht="12" hidden="false" customHeight="false" outlineLevel="0" collapsed="false">
      <c r="A157" s="65" t="s">
        <v>135</v>
      </c>
      <c r="B157" s="66" t="s">
        <v>118</v>
      </c>
      <c r="C157" s="67" t="s">
        <v>30</v>
      </c>
      <c r="D157" s="67" t="s">
        <v>134</v>
      </c>
      <c r="E157" s="68" t="n">
        <v>5226900</v>
      </c>
      <c r="F157" s="66" t="s">
        <v>136</v>
      </c>
      <c r="G157" s="69" t="n">
        <v>387.7</v>
      </c>
      <c r="H157" s="69" t="n">
        <v>387.7</v>
      </c>
      <c r="I157" s="69" t="n">
        <v>0</v>
      </c>
      <c r="J157" s="70" t="n">
        <v>0</v>
      </c>
      <c r="K157" s="71" t="n">
        <f aca="false">J157/H157*100</f>
        <v>0</v>
      </c>
      <c r="L157" s="52"/>
    </row>
    <row r="158" s="64" customFormat="true" ht="24" hidden="false" customHeight="false" outlineLevel="0" collapsed="false">
      <c r="A158" s="54" t="s">
        <v>137</v>
      </c>
      <c r="B158" s="55" t="s">
        <v>118</v>
      </c>
      <c r="C158" s="56" t="s">
        <v>30</v>
      </c>
      <c r="D158" s="55" t="s">
        <v>134</v>
      </c>
      <c r="E158" s="57" t="n">
        <v>7000008</v>
      </c>
      <c r="F158" s="58"/>
      <c r="G158" s="59" t="n">
        <v>130</v>
      </c>
      <c r="H158" s="59" t="n">
        <v>130</v>
      </c>
      <c r="I158" s="60" t="n">
        <v>130</v>
      </c>
      <c r="J158" s="61" t="n">
        <v>130</v>
      </c>
      <c r="K158" s="62" t="n">
        <f aca="false">J158/H158*100</f>
        <v>100</v>
      </c>
      <c r="L158" s="63" t="n">
        <f aca="false">J158/I158*100</f>
        <v>100</v>
      </c>
    </row>
    <row r="159" s="73" customFormat="true" ht="11.25" hidden="false" customHeight="false" outlineLevel="0" collapsed="false">
      <c r="A159" s="65" t="s">
        <v>138</v>
      </c>
      <c r="B159" s="66" t="s">
        <v>118</v>
      </c>
      <c r="C159" s="67" t="s">
        <v>30</v>
      </c>
      <c r="D159" s="67" t="s">
        <v>134</v>
      </c>
      <c r="E159" s="68" t="n">
        <v>7000008</v>
      </c>
      <c r="F159" s="66" t="s">
        <v>139</v>
      </c>
      <c r="G159" s="69" t="n">
        <v>130</v>
      </c>
      <c r="H159" s="69" t="n">
        <v>130</v>
      </c>
      <c r="I159" s="69" t="n">
        <v>130</v>
      </c>
      <c r="J159" s="70" t="n">
        <v>130</v>
      </c>
      <c r="K159" s="71" t="n">
        <f aca="false">J159/H159*100</f>
        <v>100</v>
      </c>
      <c r="L159" s="72" t="n">
        <f aca="false">J159/I159*100</f>
        <v>100</v>
      </c>
    </row>
    <row r="160" s="145" customFormat="true" ht="12" hidden="false" customHeight="false" outlineLevel="0" collapsed="false">
      <c r="A160" s="54" t="s">
        <v>140</v>
      </c>
      <c r="B160" s="55" t="s">
        <v>118</v>
      </c>
      <c r="C160" s="56" t="s">
        <v>30</v>
      </c>
      <c r="D160" s="55" t="s">
        <v>134</v>
      </c>
      <c r="E160" s="57" t="n">
        <v>7000034</v>
      </c>
      <c r="F160" s="144"/>
      <c r="G160" s="59" t="n">
        <v>100</v>
      </c>
      <c r="H160" s="59" t="n">
        <v>100</v>
      </c>
      <c r="I160" s="60" t="n">
        <v>100</v>
      </c>
      <c r="J160" s="81" t="n">
        <v>100</v>
      </c>
      <c r="K160" s="62" t="n">
        <f aca="false">J160/H160*100</f>
        <v>100</v>
      </c>
      <c r="L160" s="82" t="n">
        <f aca="false">J160/I160*100</f>
        <v>100</v>
      </c>
    </row>
    <row r="161" s="73" customFormat="true" ht="11.25" hidden="false" customHeight="false" outlineLevel="0" collapsed="false">
      <c r="A161" s="65" t="s">
        <v>138</v>
      </c>
      <c r="B161" s="66" t="s">
        <v>118</v>
      </c>
      <c r="C161" s="67" t="s">
        <v>30</v>
      </c>
      <c r="D161" s="67" t="s">
        <v>134</v>
      </c>
      <c r="E161" s="68" t="n">
        <v>7000034</v>
      </c>
      <c r="F161" s="66" t="s">
        <v>139</v>
      </c>
      <c r="G161" s="69" t="n">
        <v>100</v>
      </c>
      <c r="H161" s="69" t="n">
        <v>100</v>
      </c>
      <c r="I161" s="84" t="n">
        <v>100</v>
      </c>
      <c r="J161" s="85" t="n">
        <v>100</v>
      </c>
      <c r="K161" s="71" t="n">
        <f aca="false">J161/H161*100</f>
        <v>100</v>
      </c>
      <c r="L161" s="72" t="n">
        <f aca="false">J161/I161*100</f>
        <v>100</v>
      </c>
    </row>
    <row r="162" s="117" customFormat="true" ht="12.75" hidden="false" customHeight="false" outlineLevel="0" collapsed="false">
      <c r="A162" s="115" t="s">
        <v>141</v>
      </c>
      <c r="B162" s="88" t="s">
        <v>118</v>
      </c>
      <c r="C162" s="89" t="s">
        <v>39</v>
      </c>
      <c r="D162" s="89" t="s">
        <v>28</v>
      </c>
      <c r="E162" s="89"/>
      <c r="F162" s="116"/>
      <c r="G162" s="92" t="n">
        <v>964</v>
      </c>
      <c r="H162" s="92" t="n">
        <v>964</v>
      </c>
      <c r="I162" s="38" t="n">
        <v>964</v>
      </c>
      <c r="J162" s="93" t="n">
        <v>964</v>
      </c>
      <c r="K162" s="41" t="n">
        <f aca="false">J162/H162*100</f>
        <v>100</v>
      </c>
      <c r="L162" s="42" t="n">
        <f aca="false">J162/I162*100</f>
        <v>100</v>
      </c>
    </row>
    <row r="163" s="53" customFormat="true" ht="12" hidden="false" customHeight="false" outlineLevel="0" collapsed="false">
      <c r="A163" s="74" t="s">
        <v>142</v>
      </c>
      <c r="B163" s="75" t="s">
        <v>118</v>
      </c>
      <c r="C163" s="46" t="s">
        <v>39</v>
      </c>
      <c r="D163" s="46" t="s">
        <v>45</v>
      </c>
      <c r="E163" s="46"/>
      <c r="F163" s="77"/>
      <c r="G163" s="78" t="n">
        <v>964</v>
      </c>
      <c r="H163" s="78" t="n">
        <v>964</v>
      </c>
      <c r="I163" s="48" t="n">
        <v>964</v>
      </c>
      <c r="J163" s="79" t="n">
        <v>964</v>
      </c>
      <c r="K163" s="51" t="n">
        <f aca="false">J163/H163*100</f>
        <v>100</v>
      </c>
      <c r="L163" s="52" t="n">
        <f aca="false">J163/I163*100</f>
        <v>100</v>
      </c>
    </row>
    <row r="164" s="64" customFormat="true" ht="25.5" hidden="false" customHeight="true" outlineLevel="0" collapsed="false">
      <c r="A164" s="54" t="s">
        <v>143</v>
      </c>
      <c r="B164" s="143" t="s">
        <v>118</v>
      </c>
      <c r="C164" s="135" t="s">
        <v>39</v>
      </c>
      <c r="D164" s="143" t="s">
        <v>45</v>
      </c>
      <c r="E164" s="135" t="s">
        <v>144</v>
      </c>
      <c r="F164" s="58"/>
      <c r="G164" s="59" t="n">
        <v>964</v>
      </c>
      <c r="H164" s="59" t="n">
        <v>964</v>
      </c>
      <c r="I164" s="60" t="n">
        <v>964</v>
      </c>
      <c r="J164" s="61" t="n">
        <v>964</v>
      </c>
      <c r="K164" s="62" t="n">
        <f aca="false">J164/H164*100</f>
        <v>100</v>
      </c>
      <c r="L164" s="63" t="n">
        <f aca="false">J164/I164*100</f>
        <v>100</v>
      </c>
    </row>
    <row r="165" s="73" customFormat="true" ht="11.25" hidden="false" customHeight="false" outlineLevel="0" collapsed="false">
      <c r="A165" s="65" t="s">
        <v>122</v>
      </c>
      <c r="B165" s="66" t="s">
        <v>118</v>
      </c>
      <c r="C165" s="67" t="s">
        <v>39</v>
      </c>
      <c r="D165" s="67" t="s">
        <v>45</v>
      </c>
      <c r="E165" s="136" t="s">
        <v>144</v>
      </c>
      <c r="F165" s="66" t="s">
        <v>123</v>
      </c>
      <c r="G165" s="69" t="n">
        <v>964</v>
      </c>
      <c r="H165" s="69" t="n">
        <v>964</v>
      </c>
      <c r="I165" s="69" t="n">
        <v>964</v>
      </c>
      <c r="J165" s="70" t="n">
        <v>964</v>
      </c>
      <c r="K165" s="71" t="n">
        <f aca="false">J165/H165*100</f>
        <v>100</v>
      </c>
      <c r="L165" s="72" t="n">
        <f aca="false">J165/I165*100</f>
        <v>100</v>
      </c>
    </row>
    <row r="166" s="117" customFormat="true" ht="15" hidden="false" customHeight="true" outlineLevel="0" collapsed="false">
      <c r="A166" s="115" t="s">
        <v>145</v>
      </c>
      <c r="B166" s="88" t="s">
        <v>118</v>
      </c>
      <c r="C166" s="89" t="s">
        <v>45</v>
      </c>
      <c r="D166" s="89" t="s">
        <v>28</v>
      </c>
      <c r="E166" s="89"/>
      <c r="F166" s="116"/>
      <c r="G166" s="92" t="n">
        <v>1858.2</v>
      </c>
      <c r="H166" s="92" t="n">
        <v>1858.2</v>
      </c>
      <c r="I166" s="38" t="n">
        <v>978.6</v>
      </c>
      <c r="J166" s="93" t="n">
        <v>638.5</v>
      </c>
      <c r="K166" s="41" t="n">
        <f aca="false">J166/H166*100</f>
        <v>34.3612097728985</v>
      </c>
      <c r="L166" s="42" t="n">
        <f aca="false">J166/I166*100</f>
        <v>65.2462701818925</v>
      </c>
    </row>
    <row r="167" s="53" customFormat="true" ht="12" hidden="false" customHeight="false" outlineLevel="0" collapsed="false">
      <c r="A167" s="74" t="s">
        <v>146</v>
      </c>
      <c r="B167" s="75" t="s">
        <v>118</v>
      </c>
      <c r="C167" s="46" t="s">
        <v>45</v>
      </c>
      <c r="D167" s="46" t="s">
        <v>39</v>
      </c>
      <c r="E167" s="46"/>
      <c r="F167" s="77"/>
      <c r="G167" s="78" t="n">
        <v>1858.2</v>
      </c>
      <c r="H167" s="78" t="n">
        <v>1858.2</v>
      </c>
      <c r="I167" s="48" t="n">
        <v>978.6</v>
      </c>
      <c r="J167" s="79" t="n">
        <v>638.5</v>
      </c>
      <c r="K167" s="51" t="n">
        <f aca="false">J167/H167*100</f>
        <v>34.3612097728985</v>
      </c>
      <c r="L167" s="52" t="n">
        <f aca="false">J167/I167*100</f>
        <v>65.2462701818925</v>
      </c>
    </row>
    <row r="168" s="64" customFormat="true" ht="38.25" hidden="false" customHeight="true" outlineLevel="0" collapsed="false">
      <c r="A168" s="54" t="s">
        <v>147</v>
      </c>
      <c r="B168" s="55" t="s">
        <v>118</v>
      </c>
      <c r="C168" s="56" t="s">
        <v>45</v>
      </c>
      <c r="D168" s="55" t="s">
        <v>39</v>
      </c>
      <c r="E168" s="57" t="n">
        <v>2020100</v>
      </c>
      <c r="F168" s="58"/>
      <c r="G168" s="59" t="n">
        <v>158.2</v>
      </c>
      <c r="H168" s="59" t="n">
        <v>158.2</v>
      </c>
      <c r="I168" s="60" t="n">
        <v>78</v>
      </c>
      <c r="J168" s="61" t="n">
        <v>51.1</v>
      </c>
      <c r="K168" s="62" t="n">
        <f aca="false">J168/H168*100</f>
        <v>32.3008849557522</v>
      </c>
      <c r="L168" s="63" t="n">
        <f aca="false">J168/I168*100</f>
        <v>65.5128205128205</v>
      </c>
    </row>
    <row r="169" s="73" customFormat="true" ht="23.25" hidden="false" customHeight="true" outlineLevel="0" collapsed="false">
      <c r="A169" s="65" t="s">
        <v>148</v>
      </c>
      <c r="B169" s="66" t="s">
        <v>118</v>
      </c>
      <c r="C169" s="67" t="s">
        <v>45</v>
      </c>
      <c r="D169" s="67" t="s">
        <v>39</v>
      </c>
      <c r="E169" s="68" t="n">
        <v>2020100</v>
      </c>
      <c r="F169" s="66" t="s">
        <v>149</v>
      </c>
      <c r="G169" s="69" t="n">
        <v>158.2</v>
      </c>
      <c r="H169" s="69" t="n">
        <v>158.2</v>
      </c>
      <c r="I169" s="69" t="n">
        <v>78</v>
      </c>
      <c r="J169" s="70" t="n">
        <v>51.1</v>
      </c>
      <c r="K169" s="71" t="n">
        <f aca="false">J169/H169*100</f>
        <v>32.3008849557522</v>
      </c>
      <c r="L169" s="72" t="n">
        <f aca="false">J169/I169*100</f>
        <v>65.5128205128205</v>
      </c>
    </row>
    <row r="170" s="64" customFormat="true" ht="24" hidden="false" customHeight="false" outlineLevel="0" collapsed="false">
      <c r="A170" s="54" t="s">
        <v>150</v>
      </c>
      <c r="B170" s="55" t="s">
        <v>118</v>
      </c>
      <c r="C170" s="56" t="s">
        <v>45</v>
      </c>
      <c r="D170" s="55" t="s">
        <v>39</v>
      </c>
      <c r="E170" s="57" t="n">
        <v>7952106</v>
      </c>
      <c r="F170" s="58"/>
      <c r="G170" s="59" t="n">
        <v>1700</v>
      </c>
      <c r="H170" s="59" t="n">
        <v>1700</v>
      </c>
      <c r="I170" s="60" t="n">
        <v>900.6</v>
      </c>
      <c r="J170" s="61" t="n">
        <v>587.4</v>
      </c>
      <c r="K170" s="62" t="n">
        <f aca="false">J170/H170*100</f>
        <v>34.5529411764706</v>
      </c>
      <c r="L170" s="63" t="n">
        <f aca="false">J170/I170*100</f>
        <v>65.2231845436376</v>
      </c>
    </row>
    <row r="171" s="73" customFormat="true" ht="33.75" hidden="false" customHeight="true" outlineLevel="0" collapsed="false">
      <c r="A171" s="65" t="s">
        <v>151</v>
      </c>
      <c r="B171" s="66" t="s">
        <v>118</v>
      </c>
      <c r="C171" s="67" t="s">
        <v>45</v>
      </c>
      <c r="D171" s="67" t="s">
        <v>39</v>
      </c>
      <c r="E171" s="68" t="n">
        <v>7952106</v>
      </c>
      <c r="F171" s="66" t="s">
        <v>152</v>
      </c>
      <c r="G171" s="69" t="n">
        <v>338.6</v>
      </c>
      <c r="H171" s="69" t="n">
        <v>338.6</v>
      </c>
      <c r="I171" s="69" t="n">
        <v>186.3</v>
      </c>
      <c r="J171" s="70" t="n">
        <v>129.3</v>
      </c>
      <c r="K171" s="71" t="n">
        <f aca="false">J171/H171*100</f>
        <v>38.1866509155346</v>
      </c>
      <c r="L171" s="72" t="n">
        <f aca="false">J171/I171*100</f>
        <v>69.4041867954911</v>
      </c>
    </row>
    <row r="172" s="73" customFormat="true" ht="33.75" hidden="false" customHeight="true" outlineLevel="0" collapsed="false">
      <c r="A172" s="65" t="s">
        <v>153</v>
      </c>
      <c r="B172" s="66" t="s">
        <v>118</v>
      </c>
      <c r="C172" s="67" t="s">
        <v>45</v>
      </c>
      <c r="D172" s="67" t="s">
        <v>39</v>
      </c>
      <c r="E172" s="68" t="n">
        <v>7952106</v>
      </c>
      <c r="F172" s="66" t="s">
        <v>154</v>
      </c>
      <c r="G172" s="69" t="n">
        <v>1057.5</v>
      </c>
      <c r="H172" s="69" t="n">
        <v>1057.5</v>
      </c>
      <c r="I172" s="69" t="n">
        <v>551</v>
      </c>
      <c r="J172" s="70" t="n">
        <v>306.4</v>
      </c>
      <c r="K172" s="71" t="n">
        <f aca="false">J172/H172*100</f>
        <v>28.9739952718676</v>
      </c>
      <c r="L172" s="72" t="n">
        <f aca="false">J172/I172*100</f>
        <v>55.6079854809437</v>
      </c>
    </row>
    <row r="173" s="73" customFormat="true" ht="22.5" hidden="false" customHeight="true" outlineLevel="0" collapsed="false">
      <c r="A173" s="65" t="s">
        <v>155</v>
      </c>
      <c r="B173" s="66" t="s">
        <v>118</v>
      </c>
      <c r="C173" s="67" t="s">
        <v>45</v>
      </c>
      <c r="D173" s="67" t="s">
        <v>39</v>
      </c>
      <c r="E173" s="68" t="n">
        <v>7952106</v>
      </c>
      <c r="F173" s="66" t="s">
        <v>156</v>
      </c>
      <c r="G173" s="69" t="n">
        <v>303.9</v>
      </c>
      <c r="H173" s="69" t="n">
        <v>303.9</v>
      </c>
      <c r="I173" s="69" t="n">
        <v>163.3</v>
      </c>
      <c r="J173" s="70" t="n">
        <v>151.7</v>
      </c>
      <c r="K173" s="71" t="n">
        <f aca="false">J173/H173*100</f>
        <v>49.9177360974005</v>
      </c>
      <c r="L173" s="72" t="n">
        <f aca="false">J173/I173*100</f>
        <v>92.896509491733</v>
      </c>
    </row>
    <row r="174" s="117" customFormat="true" ht="12.75" hidden="false" customHeight="false" outlineLevel="0" collapsed="false">
      <c r="A174" s="115" t="s">
        <v>157</v>
      </c>
      <c r="B174" s="88" t="s">
        <v>118</v>
      </c>
      <c r="C174" s="89" t="s">
        <v>47</v>
      </c>
      <c r="D174" s="89" t="s">
        <v>28</v>
      </c>
      <c r="E174" s="89"/>
      <c r="F174" s="116"/>
      <c r="G174" s="92" t="n">
        <v>23902</v>
      </c>
      <c r="H174" s="92" t="n">
        <f aca="false">H175+H180+H185</f>
        <v>23902</v>
      </c>
      <c r="I174" s="38" t="n">
        <v>12209</v>
      </c>
      <c r="J174" s="93" t="n">
        <v>12081.9</v>
      </c>
      <c r="K174" s="41" t="n">
        <f aca="false">J174/H174*100</f>
        <v>50.547652916074</v>
      </c>
      <c r="L174" s="42" t="n">
        <f aca="false">J174/I174*100</f>
        <v>98.9589646981735</v>
      </c>
    </row>
    <row r="175" s="53" customFormat="true" ht="12" hidden="false" customHeight="false" outlineLevel="0" collapsed="false">
      <c r="A175" s="74" t="s">
        <v>158</v>
      </c>
      <c r="B175" s="75" t="s">
        <v>118</v>
      </c>
      <c r="C175" s="46" t="s">
        <v>47</v>
      </c>
      <c r="D175" s="46" t="s">
        <v>39</v>
      </c>
      <c r="E175" s="46"/>
      <c r="F175" s="77"/>
      <c r="G175" s="78" t="n">
        <v>2222</v>
      </c>
      <c r="H175" s="78" t="n">
        <f aca="false">H176+H178</f>
        <v>2222</v>
      </c>
      <c r="I175" s="48" t="n">
        <v>115.4</v>
      </c>
      <c r="J175" s="79" t="n">
        <v>0</v>
      </c>
      <c r="K175" s="51" t="n">
        <f aca="false">J175/H175*100</f>
        <v>0</v>
      </c>
      <c r="L175" s="52" t="n">
        <f aca="false">J175/I175*100</f>
        <v>0</v>
      </c>
    </row>
    <row r="176" s="64" customFormat="true" ht="29.25" hidden="false" customHeight="true" outlineLevel="0" collapsed="false">
      <c r="A176" s="54" t="s">
        <v>159</v>
      </c>
      <c r="B176" s="55" t="s">
        <v>118</v>
      </c>
      <c r="C176" s="56" t="s">
        <v>47</v>
      </c>
      <c r="D176" s="55" t="s">
        <v>39</v>
      </c>
      <c r="E176" s="57" t="n">
        <v>5227400</v>
      </c>
      <c r="F176" s="58"/>
      <c r="G176" s="59" t="n">
        <v>2000</v>
      </c>
      <c r="H176" s="59" t="n">
        <v>2000</v>
      </c>
      <c r="I176" s="60" t="n">
        <v>0</v>
      </c>
      <c r="J176" s="61" t="n">
        <v>0</v>
      </c>
      <c r="K176" s="62" t="n">
        <f aca="false">J176/H176*100</f>
        <v>0</v>
      </c>
      <c r="L176" s="52"/>
    </row>
    <row r="177" s="73" customFormat="true" ht="46.5" hidden="false" customHeight="true" outlineLevel="0" collapsed="false">
      <c r="A177" s="65" t="s">
        <v>160</v>
      </c>
      <c r="B177" s="66" t="s">
        <v>118</v>
      </c>
      <c r="C177" s="67" t="s">
        <v>47</v>
      </c>
      <c r="D177" s="67" t="s">
        <v>39</v>
      </c>
      <c r="E177" s="68" t="n">
        <v>5227400</v>
      </c>
      <c r="F177" s="66" t="s">
        <v>161</v>
      </c>
      <c r="G177" s="69" t="n">
        <v>2000</v>
      </c>
      <c r="H177" s="69" t="n">
        <v>2000</v>
      </c>
      <c r="I177" s="69" t="n">
        <v>0</v>
      </c>
      <c r="J177" s="70" t="n">
        <v>0</v>
      </c>
      <c r="K177" s="71" t="n">
        <f aca="false">J177/H177*100</f>
        <v>0</v>
      </c>
      <c r="L177" s="52"/>
    </row>
    <row r="178" s="64" customFormat="true" ht="36.75" hidden="false" customHeight="true" outlineLevel="0" collapsed="false">
      <c r="A178" s="54" t="s">
        <v>162</v>
      </c>
      <c r="B178" s="55" t="s">
        <v>118</v>
      </c>
      <c r="C178" s="56" t="s">
        <v>47</v>
      </c>
      <c r="D178" s="55" t="s">
        <v>39</v>
      </c>
      <c r="E178" s="57" t="n">
        <v>7000028</v>
      </c>
      <c r="F178" s="58"/>
      <c r="G178" s="59" t="n">
        <v>222</v>
      </c>
      <c r="H178" s="59" t="n">
        <v>222</v>
      </c>
      <c r="I178" s="60" t="n">
        <v>115.4</v>
      </c>
      <c r="J178" s="61" t="n">
        <v>0</v>
      </c>
      <c r="K178" s="62" t="n">
        <f aca="false">J178/H178*100</f>
        <v>0</v>
      </c>
      <c r="L178" s="63" t="n">
        <f aca="false">J178/I178*100</f>
        <v>0</v>
      </c>
    </row>
    <row r="179" s="73" customFormat="true" ht="11.25" hidden="false" customHeight="false" outlineLevel="0" collapsed="false">
      <c r="A179" s="65" t="s">
        <v>138</v>
      </c>
      <c r="B179" s="66" t="s">
        <v>118</v>
      </c>
      <c r="C179" s="67" t="s">
        <v>47</v>
      </c>
      <c r="D179" s="67" t="s">
        <v>39</v>
      </c>
      <c r="E179" s="68" t="n">
        <v>7000028</v>
      </c>
      <c r="F179" s="66" t="s">
        <v>139</v>
      </c>
      <c r="G179" s="69" t="n">
        <v>222</v>
      </c>
      <c r="H179" s="69" t="n">
        <v>222</v>
      </c>
      <c r="I179" s="69" t="n">
        <v>115.4</v>
      </c>
      <c r="J179" s="70" t="n">
        <v>0</v>
      </c>
      <c r="K179" s="71" t="n">
        <f aca="false">J179/H179*100</f>
        <v>0</v>
      </c>
      <c r="L179" s="72" t="n">
        <f aca="false">J179/I179*100</f>
        <v>0</v>
      </c>
    </row>
    <row r="180" s="53" customFormat="true" ht="12" hidden="false" customHeight="false" outlineLevel="0" collapsed="false">
      <c r="A180" s="74" t="s">
        <v>163</v>
      </c>
      <c r="B180" s="75" t="s">
        <v>118</v>
      </c>
      <c r="C180" s="46" t="s">
        <v>47</v>
      </c>
      <c r="D180" s="46" t="s">
        <v>125</v>
      </c>
      <c r="E180" s="46"/>
      <c r="F180" s="77"/>
      <c r="G180" s="146" t="n">
        <v>21500</v>
      </c>
      <c r="H180" s="78" t="n">
        <f aca="false">H181+H183</f>
        <v>21500</v>
      </c>
      <c r="I180" s="48" t="n">
        <v>12000</v>
      </c>
      <c r="J180" s="79" t="n">
        <v>12000</v>
      </c>
      <c r="K180" s="51" t="n">
        <f aca="false">J180/H180*100</f>
        <v>55.8139534883721</v>
      </c>
      <c r="L180" s="72" t="n">
        <f aca="false">J180/I180*100</f>
        <v>100</v>
      </c>
    </row>
    <row r="181" s="64" customFormat="true" ht="49.5" hidden="false" customHeight="true" outlineLevel="0" collapsed="false">
      <c r="A181" s="54" t="s">
        <v>164</v>
      </c>
      <c r="B181" s="55" t="s">
        <v>118</v>
      </c>
      <c r="C181" s="56" t="s">
        <v>47</v>
      </c>
      <c r="D181" s="55" t="s">
        <v>125</v>
      </c>
      <c r="E181" s="57" t="n">
        <v>2800300</v>
      </c>
      <c r="F181" s="58"/>
      <c r="G181" s="147" t="n">
        <v>19500</v>
      </c>
      <c r="H181" s="59" t="n">
        <v>19500</v>
      </c>
      <c r="I181" s="60" t="n">
        <v>10000</v>
      </c>
      <c r="J181" s="61" t="n">
        <v>10000</v>
      </c>
      <c r="K181" s="62" t="n">
        <f aca="false">J181/H181*100</f>
        <v>51.2820512820513</v>
      </c>
      <c r="L181" s="72" t="n">
        <f aca="false">J181/I181*100</f>
        <v>100</v>
      </c>
    </row>
    <row r="182" s="73" customFormat="true" ht="11.25" hidden="false" customHeight="false" outlineLevel="0" collapsed="false">
      <c r="A182" s="65" t="s">
        <v>135</v>
      </c>
      <c r="B182" s="66" t="s">
        <v>118</v>
      </c>
      <c r="C182" s="67" t="s">
        <v>47</v>
      </c>
      <c r="D182" s="67" t="s">
        <v>125</v>
      </c>
      <c r="E182" s="68" t="n">
        <v>2800300</v>
      </c>
      <c r="F182" s="66" t="s">
        <v>136</v>
      </c>
      <c r="G182" s="148" t="n">
        <v>19500</v>
      </c>
      <c r="H182" s="69" t="n">
        <v>19500</v>
      </c>
      <c r="I182" s="69" t="n">
        <v>10000</v>
      </c>
      <c r="J182" s="70" t="n">
        <v>10000</v>
      </c>
      <c r="K182" s="71" t="n">
        <f aca="false">J182/H182*100</f>
        <v>51.2820512820513</v>
      </c>
      <c r="L182" s="72" t="n">
        <f aca="false">J182/I182*100</f>
        <v>100</v>
      </c>
    </row>
    <row r="183" s="64" customFormat="true" ht="36.75" hidden="false" customHeight="true" outlineLevel="0" collapsed="false">
      <c r="A183" s="54" t="s">
        <v>165</v>
      </c>
      <c r="B183" s="66" t="s">
        <v>118</v>
      </c>
      <c r="C183" s="56" t="s">
        <v>47</v>
      </c>
      <c r="D183" s="55" t="s">
        <v>125</v>
      </c>
      <c r="E183" s="57" t="n">
        <v>5222000</v>
      </c>
      <c r="F183" s="58"/>
      <c r="G183" s="59" t="n">
        <v>2000</v>
      </c>
      <c r="H183" s="59" t="n">
        <v>2000</v>
      </c>
      <c r="I183" s="60" t="n">
        <v>2000</v>
      </c>
      <c r="J183" s="61" t="n">
        <v>2000</v>
      </c>
      <c r="K183" s="62" t="n">
        <f aca="false">J183/H183*100</f>
        <v>100</v>
      </c>
      <c r="L183" s="72" t="n">
        <f aca="false">J183/I183*100</f>
        <v>100</v>
      </c>
    </row>
    <row r="184" s="73" customFormat="true" ht="12" hidden="false" customHeight="false" outlineLevel="0" collapsed="false">
      <c r="A184" s="65" t="s">
        <v>135</v>
      </c>
      <c r="B184" s="66" t="s">
        <v>118</v>
      </c>
      <c r="C184" s="67" t="s">
        <v>47</v>
      </c>
      <c r="D184" s="67" t="s">
        <v>125</v>
      </c>
      <c r="E184" s="68" t="n">
        <v>5222000</v>
      </c>
      <c r="F184" s="66" t="s">
        <v>136</v>
      </c>
      <c r="G184" s="69" t="n">
        <v>2000</v>
      </c>
      <c r="H184" s="69" t="n">
        <v>2000</v>
      </c>
      <c r="I184" s="69" t="n">
        <v>2000</v>
      </c>
      <c r="J184" s="70" t="n">
        <v>2000</v>
      </c>
      <c r="K184" s="62" t="n">
        <f aca="false">J184/H184*100</f>
        <v>100</v>
      </c>
      <c r="L184" s="72" t="n">
        <f aca="false">J184/I184*100</f>
        <v>100</v>
      </c>
    </row>
    <row r="185" s="53" customFormat="true" ht="12" hidden="false" customHeight="false" outlineLevel="0" collapsed="false">
      <c r="A185" s="74" t="s">
        <v>166</v>
      </c>
      <c r="B185" s="75" t="s">
        <v>118</v>
      </c>
      <c r="C185" s="46" t="s">
        <v>47</v>
      </c>
      <c r="D185" s="46" t="s">
        <v>77</v>
      </c>
      <c r="E185" s="46"/>
      <c r="F185" s="77"/>
      <c r="G185" s="78" t="n">
        <v>180</v>
      </c>
      <c r="H185" s="78" t="n">
        <v>180</v>
      </c>
      <c r="I185" s="48" t="n">
        <v>93.6</v>
      </c>
      <c r="J185" s="79" t="n">
        <v>81.9</v>
      </c>
      <c r="K185" s="51" t="n">
        <f aca="false">J185/H185*100</f>
        <v>45.5</v>
      </c>
      <c r="L185" s="52" t="n">
        <f aca="false">J185/I185*100</f>
        <v>87.5</v>
      </c>
    </row>
    <row r="186" s="64" customFormat="true" ht="36.75" hidden="false" customHeight="true" outlineLevel="0" collapsed="false">
      <c r="A186" s="54" t="s">
        <v>167</v>
      </c>
      <c r="B186" s="55" t="s">
        <v>118</v>
      </c>
      <c r="C186" s="56" t="s">
        <v>47</v>
      </c>
      <c r="D186" s="55" t="s">
        <v>77</v>
      </c>
      <c r="E186" s="57" t="n">
        <v>7000014</v>
      </c>
      <c r="F186" s="58"/>
      <c r="G186" s="59" t="n">
        <v>180</v>
      </c>
      <c r="H186" s="59" t="n">
        <v>180</v>
      </c>
      <c r="I186" s="60" t="n">
        <v>93.6</v>
      </c>
      <c r="J186" s="61" t="n">
        <v>81.9</v>
      </c>
      <c r="K186" s="62" t="n">
        <f aca="false">J186/H186*100</f>
        <v>45.5</v>
      </c>
      <c r="L186" s="63" t="n">
        <f aca="false">J186/I186*100</f>
        <v>87.5</v>
      </c>
    </row>
    <row r="187" s="73" customFormat="true" ht="11.25" hidden="false" customHeight="false" outlineLevel="0" collapsed="false">
      <c r="A187" s="65" t="s">
        <v>138</v>
      </c>
      <c r="B187" s="66" t="s">
        <v>118</v>
      </c>
      <c r="C187" s="67" t="s">
        <v>47</v>
      </c>
      <c r="D187" s="67" t="s">
        <v>77</v>
      </c>
      <c r="E187" s="68" t="n">
        <v>7000014</v>
      </c>
      <c r="F187" s="66" t="s">
        <v>139</v>
      </c>
      <c r="G187" s="69" t="n">
        <v>180</v>
      </c>
      <c r="H187" s="69" t="n">
        <v>180</v>
      </c>
      <c r="I187" s="69" t="n">
        <v>93.6</v>
      </c>
      <c r="J187" s="70" t="n">
        <v>81.9</v>
      </c>
      <c r="K187" s="71" t="n">
        <f aca="false">J187/H187*100</f>
        <v>45.5</v>
      </c>
      <c r="L187" s="72" t="n">
        <f aca="false">J187/I187*100</f>
        <v>87.5</v>
      </c>
    </row>
    <row r="188" s="117" customFormat="true" ht="12.75" hidden="false" customHeight="false" outlineLevel="0" collapsed="false">
      <c r="A188" s="115" t="s">
        <v>168</v>
      </c>
      <c r="B188" s="88" t="s">
        <v>118</v>
      </c>
      <c r="C188" s="89" t="s">
        <v>169</v>
      </c>
      <c r="D188" s="89" t="s">
        <v>28</v>
      </c>
      <c r="E188" s="89"/>
      <c r="F188" s="116"/>
      <c r="G188" s="92" t="n">
        <v>99502.9</v>
      </c>
      <c r="H188" s="92" t="n">
        <v>100237.5</v>
      </c>
      <c r="I188" s="38" t="n">
        <v>34329.8</v>
      </c>
      <c r="J188" s="93" t="n">
        <v>32103.8</v>
      </c>
      <c r="K188" s="41" t="n">
        <f aca="false">J188/H188*100</f>
        <v>32.0277341314378</v>
      </c>
      <c r="L188" s="42" t="n">
        <f aca="false">J188/I188*100</f>
        <v>93.5158375522141</v>
      </c>
    </row>
    <row r="189" s="53" customFormat="true" ht="12" hidden="false" customHeight="false" outlineLevel="0" collapsed="false">
      <c r="A189" s="74" t="s">
        <v>170</v>
      </c>
      <c r="B189" s="75" t="s">
        <v>118</v>
      </c>
      <c r="C189" s="46" t="s">
        <v>169</v>
      </c>
      <c r="D189" s="46" t="s">
        <v>30</v>
      </c>
      <c r="E189" s="46"/>
      <c r="F189" s="77"/>
      <c r="G189" s="78" t="n">
        <v>25102.3</v>
      </c>
      <c r="H189" s="78" t="n">
        <v>25102.3</v>
      </c>
      <c r="I189" s="48" t="n">
        <v>2314</v>
      </c>
      <c r="J189" s="79" t="n">
        <v>332.5</v>
      </c>
      <c r="K189" s="51" t="n">
        <f aca="false">J189/H189*100</f>
        <v>1.3245798193791</v>
      </c>
      <c r="L189" s="52" t="n">
        <f aca="false">J189/I189*100</f>
        <v>14.3690579083838</v>
      </c>
    </row>
    <row r="190" s="53" customFormat="true" ht="36" hidden="false" customHeight="false" outlineLevel="0" collapsed="false">
      <c r="A190" s="54" t="s">
        <v>171</v>
      </c>
      <c r="B190" s="55" t="s">
        <v>118</v>
      </c>
      <c r="C190" s="56" t="s">
        <v>169</v>
      </c>
      <c r="D190" s="55" t="s">
        <v>30</v>
      </c>
      <c r="E190" s="135" t="s">
        <v>172</v>
      </c>
      <c r="F190" s="77"/>
      <c r="G190" s="78" t="n">
        <v>450</v>
      </c>
      <c r="H190" s="78" t="n">
        <v>450</v>
      </c>
      <c r="I190" s="48" t="n">
        <v>0</v>
      </c>
      <c r="J190" s="79" t="n">
        <v>0</v>
      </c>
      <c r="K190" s="51" t="n">
        <f aca="false">J190/H190*100</f>
        <v>0</v>
      </c>
      <c r="L190" s="52"/>
    </row>
    <row r="191" s="53" customFormat="true" ht="12" hidden="false" customHeight="false" outlineLevel="0" collapsed="false">
      <c r="A191" s="74" t="s">
        <v>135</v>
      </c>
      <c r="B191" s="75" t="s">
        <v>118</v>
      </c>
      <c r="C191" s="46" t="s">
        <v>169</v>
      </c>
      <c r="D191" s="46" t="s">
        <v>30</v>
      </c>
      <c r="E191" s="135" t="s">
        <v>172</v>
      </c>
      <c r="F191" s="149" t="s">
        <v>136</v>
      </c>
      <c r="G191" s="78" t="n">
        <v>450</v>
      </c>
      <c r="H191" s="78" t="n">
        <v>450</v>
      </c>
      <c r="I191" s="48" t="n">
        <v>0</v>
      </c>
      <c r="J191" s="79" t="n">
        <v>0</v>
      </c>
      <c r="K191" s="51" t="n">
        <f aca="false">J191/H191*100</f>
        <v>0</v>
      </c>
      <c r="L191" s="52"/>
    </row>
    <row r="192" s="64" customFormat="true" ht="36" hidden="false" customHeight="true" outlineLevel="0" collapsed="false">
      <c r="A192" s="54" t="s">
        <v>173</v>
      </c>
      <c r="B192" s="55" t="s">
        <v>118</v>
      </c>
      <c r="C192" s="56" t="s">
        <v>169</v>
      </c>
      <c r="D192" s="55" t="s">
        <v>30</v>
      </c>
      <c r="E192" s="57" t="n">
        <v>5221200</v>
      </c>
      <c r="F192" s="58"/>
      <c r="G192" s="59" t="n">
        <v>21378.3</v>
      </c>
      <c r="H192" s="59" t="n">
        <v>21378.3</v>
      </c>
      <c r="I192" s="60" t="n">
        <v>0</v>
      </c>
      <c r="J192" s="61" t="n">
        <v>0</v>
      </c>
      <c r="K192" s="62" t="n">
        <f aca="false">J192/H192*100</f>
        <v>0</v>
      </c>
      <c r="L192" s="52"/>
    </row>
    <row r="193" s="73" customFormat="true" ht="45.75" hidden="false" customHeight="true" outlineLevel="0" collapsed="false">
      <c r="A193" s="65" t="s">
        <v>160</v>
      </c>
      <c r="B193" s="66" t="s">
        <v>118</v>
      </c>
      <c r="C193" s="67" t="s">
        <v>169</v>
      </c>
      <c r="D193" s="67" t="s">
        <v>30</v>
      </c>
      <c r="E193" s="68" t="n">
        <v>5221200</v>
      </c>
      <c r="F193" s="66" t="s">
        <v>161</v>
      </c>
      <c r="G193" s="69" t="n">
        <v>21378.3</v>
      </c>
      <c r="H193" s="69" t="n">
        <v>21378.3</v>
      </c>
      <c r="I193" s="69" t="n">
        <v>0</v>
      </c>
      <c r="J193" s="70" t="n">
        <v>0</v>
      </c>
      <c r="K193" s="71" t="n">
        <f aca="false">J193/H193*100</f>
        <v>0</v>
      </c>
      <c r="L193" s="52"/>
    </row>
    <row r="194" s="64" customFormat="true" ht="36.75" hidden="false" customHeight="true" outlineLevel="0" collapsed="false">
      <c r="A194" s="54" t="s">
        <v>174</v>
      </c>
      <c r="B194" s="150" t="s">
        <v>118</v>
      </c>
      <c r="C194" s="56" t="s">
        <v>169</v>
      </c>
      <c r="D194" s="55" t="s">
        <v>30</v>
      </c>
      <c r="E194" s="57" t="n">
        <v>5510111</v>
      </c>
      <c r="F194" s="58"/>
      <c r="G194" s="59" t="n">
        <v>1174</v>
      </c>
      <c r="H194" s="59" t="n">
        <v>1174</v>
      </c>
      <c r="I194" s="60" t="n">
        <v>1174</v>
      </c>
      <c r="J194" s="61" t="n">
        <v>332.5</v>
      </c>
      <c r="K194" s="62" t="n">
        <f aca="false">J194/H194*100</f>
        <v>28.3219761499148</v>
      </c>
      <c r="L194" s="63" t="n">
        <f aca="false">J194/I194*100</f>
        <v>28.3219761499148</v>
      </c>
    </row>
    <row r="195" s="73" customFormat="true" ht="11.25" hidden="false" customHeight="false" outlineLevel="0" collapsed="false">
      <c r="A195" s="65" t="s">
        <v>135</v>
      </c>
      <c r="B195" s="66" t="s">
        <v>118</v>
      </c>
      <c r="C195" s="67" t="s">
        <v>169</v>
      </c>
      <c r="D195" s="67" t="s">
        <v>30</v>
      </c>
      <c r="E195" s="68" t="n">
        <v>5510111</v>
      </c>
      <c r="F195" s="66" t="s">
        <v>136</v>
      </c>
      <c r="G195" s="69" t="n">
        <v>1174</v>
      </c>
      <c r="H195" s="69" t="n">
        <v>1174</v>
      </c>
      <c r="I195" s="69" t="n">
        <v>1174</v>
      </c>
      <c r="J195" s="70" t="n">
        <v>332.5</v>
      </c>
      <c r="K195" s="71" t="n">
        <f aca="false">J195/H195*100</f>
        <v>28.3219761499148</v>
      </c>
      <c r="L195" s="72" t="n">
        <f aca="false">J195/I195*100</f>
        <v>28.3219761499148</v>
      </c>
    </row>
    <row r="196" s="64" customFormat="true" ht="24" hidden="false" customHeight="false" outlineLevel="0" collapsed="false">
      <c r="A196" s="54" t="s">
        <v>175</v>
      </c>
      <c r="B196" s="55" t="s">
        <v>118</v>
      </c>
      <c r="C196" s="56" t="s">
        <v>169</v>
      </c>
      <c r="D196" s="55" t="s">
        <v>30</v>
      </c>
      <c r="E196" s="57" t="n">
        <v>7959111</v>
      </c>
      <c r="F196" s="58"/>
      <c r="G196" s="59" t="n">
        <v>2100</v>
      </c>
      <c r="H196" s="59" t="n">
        <v>2100</v>
      </c>
      <c r="I196" s="60" t="n">
        <v>1140</v>
      </c>
      <c r="J196" s="61" t="n">
        <v>0</v>
      </c>
      <c r="K196" s="62" t="n">
        <f aca="false">J196/H196*100</f>
        <v>0</v>
      </c>
      <c r="L196" s="63" t="n">
        <f aca="false">J196/I196*100</f>
        <v>0</v>
      </c>
    </row>
    <row r="197" s="73" customFormat="true" ht="11.25" hidden="false" customHeight="false" outlineLevel="0" collapsed="false">
      <c r="A197" s="65" t="s">
        <v>138</v>
      </c>
      <c r="B197" s="66" t="s">
        <v>118</v>
      </c>
      <c r="C197" s="67" t="s">
        <v>169</v>
      </c>
      <c r="D197" s="67" t="s">
        <v>30</v>
      </c>
      <c r="E197" s="68" t="n">
        <v>7959111</v>
      </c>
      <c r="F197" s="66" t="s">
        <v>139</v>
      </c>
      <c r="G197" s="69" t="n">
        <v>2100</v>
      </c>
      <c r="H197" s="69" t="n">
        <v>2100</v>
      </c>
      <c r="I197" s="69" t="n">
        <v>1140</v>
      </c>
      <c r="J197" s="70" t="n">
        <v>0</v>
      </c>
      <c r="K197" s="71" t="n">
        <f aca="false">J197/H197*100</f>
        <v>0</v>
      </c>
      <c r="L197" s="72" t="n">
        <f aca="false">J197/I197*100</f>
        <v>0</v>
      </c>
    </row>
    <row r="198" s="53" customFormat="true" ht="12" hidden="false" customHeight="false" outlineLevel="0" collapsed="false">
      <c r="A198" s="74" t="s">
        <v>176</v>
      </c>
      <c r="B198" s="75" t="s">
        <v>118</v>
      </c>
      <c r="C198" s="46" t="s">
        <v>169</v>
      </c>
      <c r="D198" s="46" t="s">
        <v>39</v>
      </c>
      <c r="E198" s="46"/>
      <c r="F198" s="77"/>
      <c r="G198" s="78" t="n">
        <v>71002.7</v>
      </c>
      <c r="H198" s="78" t="n">
        <v>72532.8</v>
      </c>
      <c r="I198" s="48" t="n">
        <v>32187.8</v>
      </c>
      <c r="J198" s="79" t="n">
        <v>31147.8</v>
      </c>
      <c r="K198" s="51" t="n">
        <f aca="false">J198/H198*100</f>
        <v>42.9430547283436</v>
      </c>
      <c r="L198" s="52" t="n">
        <f aca="false">J198/I198*100</f>
        <v>96.7689621533625</v>
      </c>
    </row>
    <row r="199" s="64" customFormat="true" ht="36" hidden="false" customHeight="true" outlineLevel="0" collapsed="false">
      <c r="A199" s="54" t="s">
        <v>177</v>
      </c>
      <c r="B199" s="55" t="s">
        <v>118</v>
      </c>
      <c r="C199" s="56" t="s">
        <v>169</v>
      </c>
      <c r="D199" s="55" t="s">
        <v>39</v>
      </c>
      <c r="E199" s="57" t="n">
        <v>5510103</v>
      </c>
      <c r="F199" s="58"/>
      <c r="G199" s="59" t="n">
        <v>62925</v>
      </c>
      <c r="H199" s="59" t="n">
        <v>62925</v>
      </c>
      <c r="I199" s="60" t="n">
        <v>28510</v>
      </c>
      <c r="J199" s="61" t="n">
        <v>28510</v>
      </c>
      <c r="K199" s="62" t="n">
        <f aca="false">J199/H199*100</f>
        <v>45.3079062375844</v>
      </c>
      <c r="L199" s="63" t="n">
        <f aca="false">J199/I199*100</f>
        <v>100</v>
      </c>
    </row>
    <row r="200" s="73" customFormat="true" ht="11.25" hidden="false" customHeight="false" outlineLevel="0" collapsed="false">
      <c r="A200" s="65" t="s">
        <v>135</v>
      </c>
      <c r="B200" s="149" t="s">
        <v>118</v>
      </c>
      <c r="C200" s="67" t="s">
        <v>169</v>
      </c>
      <c r="D200" s="67" t="s">
        <v>39</v>
      </c>
      <c r="E200" s="68" t="n">
        <v>5510103</v>
      </c>
      <c r="F200" s="66" t="s">
        <v>136</v>
      </c>
      <c r="G200" s="69" t="n">
        <v>62925</v>
      </c>
      <c r="H200" s="69" t="n">
        <v>62925</v>
      </c>
      <c r="I200" s="69" t="n">
        <v>28510</v>
      </c>
      <c r="J200" s="70" t="n">
        <v>28510</v>
      </c>
      <c r="K200" s="71" t="n">
        <f aca="false">J200/H200*100</f>
        <v>45.3079062375844</v>
      </c>
      <c r="L200" s="72" t="n">
        <f aca="false">J200/I200*100</f>
        <v>100</v>
      </c>
    </row>
    <row r="201" s="73" customFormat="true" ht="48" hidden="false" customHeight="false" outlineLevel="0" collapsed="false">
      <c r="A201" s="54" t="s">
        <v>178</v>
      </c>
      <c r="B201" s="55" t="s">
        <v>118</v>
      </c>
      <c r="C201" s="56" t="s">
        <v>169</v>
      </c>
      <c r="D201" s="55" t="s">
        <v>39</v>
      </c>
      <c r="E201" s="57" t="n">
        <v>5510110</v>
      </c>
      <c r="F201" s="83"/>
      <c r="G201" s="69" t="n">
        <v>4970</v>
      </c>
      <c r="H201" s="69" t="n">
        <v>4970</v>
      </c>
      <c r="I201" s="84"/>
      <c r="J201" s="85"/>
      <c r="K201" s="71"/>
      <c r="L201" s="72"/>
    </row>
    <row r="202" s="73" customFormat="true" ht="11.25" hidden="false" customHeight="false" outlineLevel="0" collapsed="false">
      <c r="A202" s="65" t="s">
        <v>135</v>
      </c>
      <c r="B202" s="149" t="s">
        <v>118</v>
      </c>
      <c r="C202" s="67" t="s">
        <v>169</v>
      </c>
      <c r="D202" s="67" t="s">
        <v>39</v>
      </c>
      <c r="E202" s="68" t="n">
        <v>5510110</v>
      </c>
      <c r="F202" s="66" t="s">
        <v>136</v>
      </c>
      <c r="G202" s="69" t="n">
        <v>4970</v>
      </c>
      <c r="H202" s="69" t="n">
        <v>4970</v>
      </c>
      <c r="I202" s="84"/>
      <c r="J202" s="85"/>
      <c r="K202" s="71"/>
      <c r="L202" s="72"/>
    </row>
    <row r="203" s="64" customFormat="true" ht="36" hidden="false" customHeight="true" outlineLevel="0" collapsed="false">
      <c r="A203" s="54" t="s">
        <v>179</v>
      </c>
      <c r="B203" s="66" t="s">
        <v>118</v>
      </c>
      <c r="C203" s="56" t="s">
        <v>169</v>
      </c>
      <c r="D203" s="55" t="s">
        <v>39</v>
      </c>
      <c r="E203" s="57" t="n">
        <v>5510301</v>
      </c>
      <c r="F203" s="58"/>
      <c r="G203" s="151" t="n">
        <v>29.1</v>
      </c>
      <c r="H203" s="59" t="n">
        <v>194.9</v>
      </c>
      <c r="I203" s="60" t="n">
        <v>194.9</v>
      </c>
      <c r="J203" s="61" t="n">
        <v>194.9</v>
      </c>
      <c r="K203" s="62" t="n">
        <f aca="false">J203/H203*100</f>
        <v>100</v>
      </c>
      <c r="L203" s="63" t="n">
        <f aca="false">J203/I203*100</f>
        <v>100</v>
      </c>
    </row>
    <row r="204" s="73" customFormat="true" ht="11.25" hidden="false" customHeight="false" outlineLevel="0" collapsed="false">
      <c r="A204" s="65" t="s">
        <v>138</v>
      </c>
      <c r="B204" s="66" t="s">
        <v>118</v>
      </c>
      <c r="C204" s="67" t="s">
        <v>169</v>
      </c>
      <c r="D204" s="67" t="s">
        <v>39</v>
      </c>
      <c r="E204" s="68" t="n">
        <v>5510301</v>
      </c>
      <c r="F204" s="66" t="s">
        <v>139</v>
      </c>
      <c r="G204" s="152" t="n">
        <v>29.1</v>
      </c>
      <c r="H204" s="69" t="n">
        <v>194.9</v>
      </c>
      <c r="I204" s="69" t="n">
        <v>194.9</v>
      </c>
      <c r="J204" s="70" t="n">
        <v>194.9</v>
      </c>
      <c r="K204" s="71" t="n">
        <f aca="false">J204/H204*100</f>
        <v>100</v>
      </c>
      <c r="L204" s="72" t="n">
        <f aca="false">J204/I204*100</f>
        <v>100</v>
      </c>
    </row>
    <row r="205" s="64" customFormat="true" ht="25.5" hidden="false" customHeight="true" outlineLevel="0" collapsed="false">
      <c r="A205" s="54" t="s">
        <v>180</v>
      </c>
      <c r="B205" s="66" t="s">
        <v>118</v>
      </c>
      <c r="C205" s="56" t="s">
        <v>169</v>
      </c>
      <c r="D205" s="55" t="s">
        <v>39</v>
      </c>
      <c r="E205" s="57" t="n">
        <v>5510303</v>
      </c>
      <c r="F205" s="58"/>
      <c r="G205" s="151" t="n">
        <v>798.7</v>
      </c>
      <c r="H205" s="59" t="n">
        <v>2162.8</v>
      </c>
      <c r="I205" s="60" t="n">
        <v>2162.8</v>
      </c>
      <c r="J205" s="61" t="n">
        <v>2162.8</v>
      </c>
      <c r="K205" s="62" t="n">
        <f aca="false">J205/H205*100</f>
        <v>100</v>
      </c>
      <c r="L205" s="63" t="n">
        <f aca="false">J205/I205*100</f>
        <v>100</v>
      </c>
    </row>
    <row r="206" s="73" customFormat="true" ht="11.25" hidden="false" customHeight="false" outlineLevel="0" collapsed="false">
      <c r="A206" s="65" t="s">
        <v>138</v>
      </c>
      <c r="B206" s="66" t="s">
        <v>118</v>
      </c>
      <c r="C206" s="67" t="s">
        <v>169</v>
      </c>
      <c r="D206" s="67" t="s">
        <v>39</v>
      </c>
      <c r="E206" s="68" t="n">
        <v>5510303</v>
      </c>
      <c r="F206" s="66" t="s">
        <v>139</v>
      </c>
      <c r="G206" s="148" t="n">
        <v>798.7</v>
      </c>
      <c r="H206" s="69" t="n">
        <v>2162.8</v>
      </c>
      <c r="I206" s="69" t="n">
        <v>2162.8</v>
      </c>
      <c r="J206" s="70" t="n">
        <v>2162.8</v>
      </c>
      <c r="K206" s="71" t="n">
        <f aca="false">J206/H206*100</f>
        <v>100</v>
      </c>
      <c r="L206" s="72" t="n">
        <f aca="false">J206/I206*100</f>
        <v>100</v>
      </c>
    </row>
    <row r="207" s="64" customFormat="true" ht="36.75" hidden="false" customHeight="true" outlineLevel="0" collapsed="false">
      <c r="A207" s="54" t="s">
        <v>181</v>
      </c>
      <c r="B207" s="55" t="s">
        <v>118</v>
      </c>
      <c r="C207" s="56" t="s">
        <v>169</v>
      </c>
      <c r="D207" s="55" t="s">
        <v>39</v>
      </c>
      <c r="E207" s="57" t="n">
        <v>7000004</v>
      </c>
      <c r="F207" s="58"/>
      <c r="G207" s="59" t="n">
        <v>280</v>
      </c>
      <c r="H207" s="59" t="n">
        <v>280</v>
      </c>
      <c r="I207" s="60" t="n">
        <v>280</v>
      </c>
      <c r="J207" s="61" t="n">
        <v>280</v>
      </c>
      <c r="K207" s="62" t="n">
        <f aca="false">J207/H207*100</f>
        <v>100</v>
      </c>
      <c r="L207" s="63" t="n">
        <f aca="false">J207/I207*100</f>
        <v>100</v>
      </c>
    </row>
    <row r="208" s="73" customFormat="true" ht="11.25" hidden="false" customHeight="false" outlineLevel="0" collapsed="false">
      <c r="A208" s="65" t="s">
        <v>138</v>
      </c>
      <c r="B208" s="66" t="s">
        <v>118</v>
      </c>
      <c r="C208" s="67" t="s">
        <v>169</v>
      </c>
      <c r="D208" s="67" t="s">
        <v>39</v>
      </c>
      <c r="E208" s="68" t="n">
        <v>7000004</v>
      </c>
      <c r="F208" s="66" t="s">
        <v>139</v>
      </c>
      <c r="G208" s="69" t="n">
        <v>280</v>
      </c>
      <c r="H208" s="69" t="n">
        <v>280</v>
      </c>
      <c r="I208" s="69" t="n">
        <v>280</v>
      </c>
      <c r="J208" s="70" t="n">
        <v>280</v>
      </c>
      <c r="K208" s="71" t="n">
        <f aca="false">J208/H208*100</f>
        <v>100</v>
      </c>
      <c r="L208" s="72" t="n">
        <f aca="false">J208/I208*100</f>
        <v>100</v>
      </c>
    </row>
    <row r="209" s="64" customFormat="true" ht="24" hidden="false" customHeight="false" outlineLevel="0" collapsed="false">
      <c r="A209" s="54" t="s">
        <v>182</v>
      </c>
      <c r="B209" s="55" t="s">
        <v>118</v>
      </c>
      <c r="C209" s="56" t="s">
        <v>169</v>
      </c>
      <c r="D209" s="55" t="s">
        <v>39</v>
      </c>
      <c r="E209" s="57" t="n">
        <v>7000029</v>
      </c>
      <c r="F209" s="58"/>
      <c r="G209" s="59" t="n">
        <v>2000</v>
      </c>
      <c r="H209" s="59" t="n">
        <v>2000</v>
      </c>
      <c r="I209" s="60" t="n">
        <v>1040</v>
      </c>
      <c r="J209" s="61" t="n">
        <v>0</v>
      </c>
      <c r="K209" s="62" t="n">
        <f aca="false">J209/H209*100</f>
        <v>0</v>
      </c>
      <c r="L209" s="63" t="n">
        <f aca="false">J209/I209*100</f>
        <v>0</v>
      </c>
    </row>
    <row r="210" s="73" customFormat="true" ht="11.25" hidden="false" customHeight="false" outlineLevel="0" collapsed="false">
      <c r="A210" s="65" t="s">
        <v>138</v>
      </c>
      <c r="B210" s="66" t="s">
        <v>118</v>
      </c>
      <c r="C210" s="67" t="s">
        <v>169</v>
      </c>
      <c r="D210" s="67" t="s">
        <v>39</v>
      </c>
      <c r="E210" s="68" t="n">
        <v>7000029</v>
      </c>
      <c r="F210" s="66" t="s">
        <v>139</v>
      </c>
      <c r="G210" s="69" t="n">
        <v>2000</v>
      </c>
      <c r="H210" s="69" t="n">
        <v>2000</v>
      </c>
      <c r="I210" s="69" t="n">
        <v>1040</v>
      </c>
      <c r="J210" s="70" t="n">
        <v>0</v>
      </c>
      <c r="K210" s="71" t="n">
        <f aca="false">J210/H210*100</f>
        <v>0</v>
      </c>
      <c r="L210" s="72" t="n">
        <f aca="false">J210/I210*100</f>
        <v>0</v>
      </c>
    </row>
    <row r="211" s="53" customFormat="true" ht="12" hidden="false" customHeight="false" outlineLevel="0" collapsed="false">
      <c r="A211" s="74" t="s">
        <v>183</v>
      </c>
      <c r="B211" s="75" t="s">
        <v>118</v>
      </c>
      <c r="C211" s="46" t="s">
        <v>169</v>
      </c>
      <c r="D211" s="46" t="s">
        <v>45</v>
      </c>
      <c r="E211" s="46"/>
      <c r="F211" s="77"/>
      <c r="G211" s="78" t="n">
        <v>3397.9</v>
      </c>
      <c r="H211" s="78" t="n">
        <v>3397.9</v>
      </c>
      <c r="I211" s="48" t="n">
        <v>623.5</v>
      </c>
      <c r="J211" s="79" t="n">
        <v>623.5</v>
      </c>
      <c r="K211" s="51" t="n">
        <f aca="false">J211/H211*100</f>
        <v>18.3495688513494</v>
      </c>
      <c r="L211" s="52" t="n">
        <f aca="false">J211/I211*100</f>
        <v>100</v>
      </c>
    </row>
    <row r="212" s="64" customFormat="true" ht="24" hidden="false" customHeight="false" outlineLevel="0" collapsed="false">
      <c r="A212" s="54" t="s">
        <v>184</v>
      </c>
      <c r="B212" s="55" t="s">
        <v>118</v>
      </c>
      <c r="C212" s="56" t="s">
        <v>169</v>
      </c>
      <c r="D212" s="55" t="s">
        <v>45</v>
      </c>
      <c r="E212" s="57" t="n">
        <v>5530000</v>
      </c>
      <c r="F212" s="58"/>
      <c r="G212" s="59" t="n">
        <v>2672</v>
      </c>
      <c r="H212" s="59" t="n">
        <v>2672</v>
      </c>
      <c r="I212" s="60" t="n">
        <v>0</v>
      </c>
      <c r="J212" s="61" t="n">
        <v>0</v>
      </c>
      <c r="K212" s="62" t="n">
        <f aca="false">J212/H212*100</f>
        <v>0</v>
      </c>
      <c r="L212" s="52"/>
    </row>
    <row r="213" s="64" customFormat="true" ht="37.5" hidden="false" customHeight="true" outlineLevel="0" collapsed="false">
      <c r="A213" s="54" t="s">
        <v>185</v>
      </c>
      <c r="B213" s="55" t="s">
        <v>118</v>
      </c>
      <c r="C213" s="56" t="s">
        <v>169</v>
      </c>
      <c r="D213" s="55" t="s">
        <v>45</v>
      </c>
      <c r="E213" s="57" t="n">
        <v>7000005</v>
      </c>
      <c r="F213" s="58"/>
      <c r="G213" s="59" t="n">
        <v>684.5</v>
      </c>
      <c r="H213" s="59" t="n">
        <v>684.5</v>
      </c>
      <c r="I213" s="60" t="n">
        <v>623.5</v>
      </c>
      <c r="J213" s="61" t="n">
        <v>623.5</v>
      </c>
      <c r="K213" s="62" t="n">
        <f aca="false">J213/H213*100</f>
        <v>91.0883856829803</v>
      </c>
      <c r="L213" s="63" t="n">
        <f aca="false">J213/I213*100</f>
        <v>100</v>
      </c>
    </row>
    <row r="214" s="73" customFormat="true" ht="11.25" hidden="false" customHeight="false" outlineLevel="0" collapsed="false">
      <c r="A214" s="65" t="s">
        <v>138</v>
      </c>
      <c r="B214" s="66" t="s">
        <v>118</v>
      </c>
      <c r="C214" s="67" t="s">
        <v>169</v>
      </c>
      <c r="D214" s="67" t="s">
        <v>45</v>
      </c>
      <c r="E214" s="68" t="n">
        <v>7000005</v>
      </c>
      <c r="F214" s="66" t="s">
        <v>139</v>
      </c>
      <c r="G214" s="69" t="n">
        <v>684.5</v>
      </c>
      <c r="H214" s="69" t="n">
        <v>684.5</v>
      </c>
      <c r="I214" s="69" t="n">
        <v>623.5</v>
      </c>
      <c r="J214" s="70" t="n">
        <v>623.5</v>
      </c>
      <c r="K214" s="71" t="n">
        <f aca="false">J214/H214*100</f>
        <v>91.0883856829803</v>
      </c>
      <c r="L214" s="72" t="n">
        <f aca="false">J214/I214*100</f>
        <v>100</v>
      </c>
    </row>
    <row r="215" s="64" customFormat="true" ht="12.75" hidden="false" customHeight="true" outlineLevel="0" collapsed="false">
      <c r="A215" s="54" t="s">
        <v>186</v>
      </c>
      <c r="B215" s="55" t="s">
        <v>118</v>
      </c>
      <c r="C215" s="56" t="s">
        <v>169</v>
      </c>
      <c r="D215" s="55" t="s">
        <v>45</v>
      </c>
      <c r="E215" s="57" t="n">
        <v>7000030</v>
      </c>
      <c r="F215" s="58"/>
      <c r="G215" s="59" t="n">
        <v>41.4</v>
      </c>
      <c r="H215" s="59" t="n">
        <v>41.4</v>
      </c>
      <c r="I215" s="60" t="n">
        <v>0</v>
      </c>
      <c r="J215" s="61" t="n">
        <v>0</v>
      </c>
      <c r="K215" s="62" t="n">
        <f aca="false">J215/H215*100</f>
        <v>0</v>
      </c>
      <c r="L215" s="72"/>
    </row>
    <row r="216" s="73" customFormat="true" ht="11.25" hidden="false" customHeight="false" outlineLevel="0" collapsed="false">
      <c r="A216" s="65" t="s">
        <v>138</v>
      </c>
      <c r="B216" s="66" t="s">
        <v>118</v>
      </c>
      <c r="C216" s="67" t="s">
        <v>169</v>
      </c>
      <c r="D216" s="67" t="s">
        <v>45</v>
      </c>
      <c r="E216" s="68" t="n">
        <v>7000030</v>
      </c>
      <c r="F216" s="66" t="s">
        <v>139</v>
      </c>
      <c r="G216" s="69" t="n">
        <v>41.4</v>
      </c>
      <c r="H216" s="69" t="n">
        <v>41.4</v>
      </c>
      <c r="I216" s="69" t="n">
        <v>0</v>
      </c>
      <c r="J216" s="70" t="n">
        <v>0</v>
      </c>
      <c r="K216" s="71" t="n">
        <f aca="false">J216/H216*100</f>
        <v>0</v>
      </c>
      <c r="L216" s="72"/>
    </row>
    <row r="217" s="117" customFormat="true" ht="12.75" hidden="false" customHeight="false" outlineLevel="0" collapsed="false">
      <c r="A217" s="115" t="s">
        <v>58</v>
      </c>
      <c r="B217" s="88" t="s">
        <v>118</v>
      </c>
      <c r="C217" s="89" t="s">
        <v>59</v>
      </c>
      <c r="D217" s="89" t="s">
        <v>28</v>
      </c>
      <c r="E217" s="89"/>
      <c r="F217" s="116"/>
      <c r="G217" s="92" t="n">
        <v>4148.1</v>
      </c>
      <c r="H217" s="92" t="n">
        <v>4148.1</v>
      </c>
      <c r="I217" s="38" t="n">
        <v>1070</v>
      </c>
      <c r="J217" s="93" t="n">
        <v>1070</v>
      </c>
      <c r="K217" s="41" t="n">
        <f aca="false">J217/H217*100</f>
        <v>25.7949422627227</v>
      </c>
      <c r="L217" s="42" t="n">
        <f aca="false">J217/I217*100</f>
        <v>100</v>
      </c>
    </row>
    <row r="218" s="53" customFormat="true" ht="12" hidden="false" customHeight="false" outlineLevel="0" collapsed="false">
      <c r="A218" s="74" t="s">
        <v>64</v>
      </c>
      <c r="B218" s="75" t="s">
        <v>118</v>
      </c>
      <c r="C218" s="46" t="s">
        <v>59</v>
      </c>
      <c r="D218" s="46" t="s">
        <v>45</v>
      </c>
      <c r="E218" s="46"/>
      <c r="F218" s="77"/>
      <c r="G218" s="78" t="n">
        <v>4148.1</v>
      </c>
      <c r="H218" s="78" t="n">
        <v>4148.1</v>
      </c>
      <c r="I218" s="48" t="n">
        <v>1070</v>
      </c>
      <c r="J218" s="79" t="n">
        <v>1070</v>
      </c>
      <c r="K218" s="51" t="n">
        <f aca="false">J218/H218*100</f>
        <v>25.7949422627227</v>
      </c>
      <c r="L218" s="52" t="n">
        <f aca="false">J218/I218*100</f>
        <v>100</v>
      </c>
    </row>
    <row r="219" s="64" customFormat="true" ht="48" hidden="false" customHeight="true" outlineLevel="0" collapsed="false">
      <c r="A219" s="54" t="s">
        <v>187</v>
      </c>
      <c r="B219" s="55" t="s">
        <v>118</v>
      </c>
      <c r="C219" s="56" t="s">
        <v>59</v>
      </c>
      <c r="D219" s="55" t="s">
        <v>45</v>
      </c>
      <c r="E219" s="57" t="n">
        <v>5053601</v>
      </c>
      <c r="F219" s="58"/>
      <c r="G219" s="59" t="n">
        <v>4148.1</v>
      </c>
      <c r="H219" s="59" t="n">
        <v>4148.1</v>
      </c>
      <c r="I219" s="60" t="n">
        <v>1070</v>
      </c>
      <c r="J219" s="61" t="n">
        <v>1070</v>
      </c>
      <c r="K219" s="62" t="n">
        <f aca="false">J219/H219*100</f>
        <v>25.7949422627227</v>
      </c>
      <c r="L219" s="63" t="n">
        <f aca="false">J219/I219*100</f>
        <v>100</v>
      </c>
    </row>
    <row r="220" s="73" customFormat="true" ht="11.25" hidden="false" customHeight="false" outlineLevel="0" collapsed="false">
      <c r="A220" s="65" t="s">
        <v>122</v>
      </c>
      <c r="B220" s="66" t="s">
        <v>118</v>
      </c>
      <c r="C220" s="67" t="s">
        <v>59</v>
      </c>
      <c r="D220" s="67" t="s">
        <v>45</v>
      </c>
      <c r="E220" s="68" t="n">
        <v>5053601</v>
      </c>
      <c r="F220" s="66" t="s">
        <v>123</v>
      </c>
      <c r="G220" s="69" t="n">
        <v>4148.1</v>
      </c>
      <c r="H220" s="69" t="n">
        <v>4148.1</v>
      </c>
      <c r="I220" s="69" t="n">
        <v>1070</v>
      </c>
      <c r="J220" s="70" t="n">
        <v>1070</v>
      </c>
      <c r="K220" s="71" t="n">
        <f aca="false">J220/H220*100</f>
        <v>25.7949422627227</v>
      </c>
      <c r="L220" s="72" t="n">
        <f aca="false">J220/I220*100</f>
        <v>100</v>
      </c>
    </row>
    <row r="221" s="117" customFormat="true" ht="12.75" hidden="false" customHeight="false" outlineLevel="0" collapsed="false">
      <c r="A221" s="115" t="s">
        <v>188</v>
      </c>
      <c r="B221" s="88" t="s">
        <v>118</v>
      </c>
      <c r="C221" s="89" t="s">
        <v>128</v>
      </c>
      <c r="D221" s="89" t="s">
        <v>28</v>
      </c>
      <c r="E221" s="89"/>
      <c r="F221" s="153"/>
      <c r="G221" s="92" t="n">
        <v>163.9</v>
      </c>
      <c r="H221" s="92" t="n">
        <v>163.9</v>
      </c>
      <c r="I221" s="38" t="n">
        <v>163.9</v>
      </c>
      <c r="J221" s="93" t="n">
        <v>0</v>
      </c>
      <c r="K221" s="71" t="n">
        <f aca="false">J221/H221*100</f>
        <v>0</v>
      </c>
      <c r="L221" s="72" t="n">
        <f aca="false">J221/I221*100</f>
        <v>0</v>
      </c>
    </row>
    <row r="222" s="53" customFormat="true" ht="12" hidden="false" customHeight="false" outlineLevel="0" collapsed="false">
      <c r="A222" s="74" t="s">
        <v>189</v>
      </c>
      <c r="B222" s="75" t="s">
        <v>118</v>
      </c>
      <c r="C222" s="46" t="s">
        <v>128</v>
      </c>
      <c r="D222" s="46" t="s">
        <v>30</v>
      </c>
      <c r="E222" s="46"/>
      <c r="F222" s="154"/>
      <c r="G222" s="78" t="n">
        <v>163.9</v>
      </c>
      <c r="H222" s="78" t="n">
        <v>163.9</v>
      </c>
      <c r="I222" s="48" t="n">
        <v>163.9</v>
      </c>
      <c r="J222" s="79" t="n">
        <v>0</v>
      </c>
      <c r="K222" s="71" t="n">
        <f aca="false">J222/H222*100</f>
        <v>0</v>
      </c>
      <c r="L222" s="72" t="n">
        <f aca="false">J222/I222*100</f>
        <v>0</v>
      </c>
    </row>
    <row r="223" s="64" customFormat="true" ht="25.5" hidden="false" customHeight="true" outlineLevel="0" collapsed="false">
      <c r="A223" s="54" t="s">
        <v>190</v>
      </c>
      <c r="B223" s="143" t="s">
        <v>118</v>
      </c>
      <c r="C223" s="135" t="s">
        <v>128</v>
      </c>
      <c r="D223" s="135" t="s">
        <v>30</v>
      </c>
      <c r="E223" s="135" t="s">
        <v>191</v>
      </c>
      <c r="F223" s="155"/>
      <c r="G223" s="59" t="n">
        <v>163.9</v>
      </c>
      <c r="H223" s="59" t="n">
        <v>163.9</v>
      </c>
      <c r="I223" s="60" t="n">
        <v>163.9</v>
      </c>
      <c r="J223" s="81" t="n">
        <v>0</v>
      </c>
      <c r="K223" s="71" t="n">
        <f aca="false">J223/H223*100</f>
        <v>0</v>
      </c>
      <c r="L223" s="72" t="n">
        <f aca="false">J223/I223*100</f>
        <v>0</v>
      </c>
    </row>
    <row r="224" s="73" customFormat="true" ht="11.25" hidden="false" customHeight="false" outlineLevel="0" collapsed="false">
      <c r="A224" s="65" t="s">
        <v>138</v>
      </c>
      <c r="B224" s="149" t="s">
        <v>118</v>
      </c>
      <c r="C224" s="136" t="s">
        <v>128</v>
      </c>
      <c r="D224" s="136" t="s">
        <v>30</v>
      </c>
      <c r="E224" s="136" t="s">
        <v>191</v>
      </c>
      <c r="F224" s="156" t="s">
        <v>139</v>
      </c>
      <c r="G224" s="69" t="n">
        <v>163.9</v>
      </c>
      <c r="H224" s="69" t="n">
        <v>163.9</v>
      </c>
      <c r="I224" s="84" t="n">
        <v>163.9</v>
      </c>
      <c r="J224" s="85" t="n">
        <v>0</v>
      </c>
      <c r="K224" s="71" t="n">
        <f aca="false">J224/H224*100</f>
        <v>0</v>
      </c>
      <c r="L224" s="72" t="n">
        <f aca="false">J224/I224*100</f>
        <v>0</v>
      </c>
    </row>
    <row r="225" s="117" customFormat="true" ht="12.75" hidden="false" customHeight="false" outlineLevel="0" collapsed="false">
      <c r="A225" s="115" t="s">
        <v>64</v>
      </c>
      <c r="B225" s="88" t="s">
        <v>118</v>
      </c>
      <c r="C225" s="89" t="s">
        <v>134</v>
      </c>
      <c r="D225" s="89" t="s">
        <v>28</v>
      </c>
      <c r="E225" s="89"/>
      <c r="F225" s="116"/>
      <c r="G225" s="92" t="n">
        <v>900</v>
      </c>
      <c r="H225" s="92" t="n">
        <v>900</v>
      </c>
      <c r="I225" s="38" t="n">
        <v>468</v>
      </c>
      <c r="J225" s="93" t="n">
        <v>126.4</v>
      </c>
      <c r="K225" s="41" t="n">
        <f aca="false">J225/H225*100</f>
        <v>14.0444444444444</v>
      </c>
      <c r="L225" s="42" t="n">
        <f aca="false">J225/I225*100</f>
        <v>27.008547008547</v>
      </c>
    </row>
    <row r="226" s="53" customFormat="true" ht="15.75" hidden="false" customHeight="true" outlineLevel="0" collapsed="false">
      <c r="A226" s="74" t="s">
        <v>192</v>
      </c>
      <c r="B226" s="75" t="s">
        <v>118</v>
      </c>
      <c r="C226" s="46" t="s">
        <v>134</v>
      </c>
      <c r="D226" s="46" t="s">
        <v>30</v>
      </c>
      <c r="E226" s="46"/>
      <c r="F226" s="77"/>
      <c r="G226" s="78" t="n">
        <v>900</v>
      </c>
      <c r="H226" s="78" t="n">
        <v>900</v>
      </c>
      <c r="I226" s="48" t="n">
        <v>468</v>
      </c>
      <c r="J226" s="79" t="n">
        <v>126.4</v>
      </c>
      <c r="K226" s="51" t="n">
        <f aca="false">J226/H226*100</f>
        <v>14.0444444444444</v>
      </c>
      <c r="L226" s="52" t="n">
        <f aca="false">J226/I226*100</f>
        <v>27.008547008547</v>
      </c>
    </row>
    <row r="227" s="64" customFormat="true" ht="24" hidden="false" customHeight="false" outlineLevel="0" collapsed="false">
      <c r="A227" s="54" t="s">
        <v>192</v>
      </c>
      <c r="B227" s="55" t="s">
        <v>118</v>
      </c>
      <c r="C227" s="56" t="s">
        <v>134</v>
      </c>
      <c r="D227" s="55" t="s">
        <v>30</v>
      </c>
      <c r="E227" s="135" t="s">
        <v>193</v>
      </c>
      <c r="F227" s="58"/>
      <c r="G227" s="59" t="n">
        <v>900</v>
      </c>
      <c r="H227" s="59" t="n">
        <v>900</v>
      </c>
      <c r="I227" s="60" t="n">
        <v>468</v>
      </c>
      <c r="J227" s="61" t="n">
        <v>126.4</v>
      </c>
      <c r="K227" s="62" t="n">
        <f aca="false">J227/H227*100</f>
        <v>14.0444444444444</v>
      </c>
      <c r="L227" s="63" t="n">
        <f aca="false">J227/I227*100</f>
        <v>27.008547008547</v>
      </c>
    </row>
    <row r="228" s="73" customFormat="true" ht="11.25" hidden="false" customHeight="false" outlineLevel="0" collapsed="false">
      <c r="A228" s="65" t="s">
        <v>130</v>
      </c>
      <c r="B228" s="66" t="s">
        <v>118</v>
      </c>
      <c r="C228" s="67" t="s">
        <v>134</v>
      </c>
      <c r="D228" s="67" t="s">
        <v>30</v>
      </c>
      <c r="E228" s="136" t="s">
        <v>193</v>
      </c>
      <c r="F228" s="66" t="s">
        <v>131</v>
      </c>
      <c r="G228" s="69" t="n">
        <v>900</v>
      </c>
      <c r="H228" s="69" t="n">
        <v>900</v>
      </c>
      <c r="I228" s="69" t="n">
        <v>468</v>
      </c>
      <c r="J228" s="70" t="n">
        <v>126.4</v>
      </c>
      <c r="K228" s="71" t="n">
        <f aca="false">J228/H228*100</f>
        <v>14.0444444444444</v>
      </c>
      <c r="L228" s="72" t="n">
        <f aca="false">J228/I228*100</f>
        <v>27.008547008547</v>
      </c>
    </row>
    <row r="229" s="117" customFormat="true" ht="27" hidden="false" customHeight="true" outlineLevel="0" collapsed="false">
      <c r="A229" s="115" t="s">
        <v>194</v>
      </c>
      <c r="B229" s="88" t="s">
        <v>118</v>
      </c>
      <c r="C229" s="89" t="s">
        <v>195</v>
      </c>
      <c r="D229" s="89" t="s">
        <v>28</v>
      </c>
      <c r="E229" s="89"/>
      <c r="F229" s="116"/>
      <c r="G229" s="92" t="n">
        <v>24951.2</v>
      </c>
      <c r="H229" s="92" t="n">
        <f aca="false">H230+H235</f>
        <v>24951.2</v>
      </c>
      <c r="I229" s="38" t="n">
        <v>14551.1</v>
      </c>
      <c r="J229" s="93" t="n">
        <v>14551.1</v>
      </c>
      <c r="K229" s="41" t="n">
        <f aca="false">J229/H229*100</f>
        <v>58.3182371990125</v>
      </c>
      <c r="L229" s="42" t="n">
        <f aca="false">J229/I229*100</f>
        <v>100</v>
      </c>
    </row>
    <row r="230" s="53" customFormat="true" ht="24.75" hidden="false" customHeight="true" outlineLevel="0" collapsed="false">
      <c r="A230" s="74" t="s">
        <v>196</v>
      </c>
      <c r="B230" s="75" t="s">
        <v>118</v>
      </c>
      <c r="C230" s="46" t="s">
        <v>195</v>
      </c>
      <c r="D230" s="46" t="s">
        <v>30</v>
      </c>
      <c r="E230" s="46"/>
      <c r="F230" s="77"/>
      <c r="G230" s="78" t="n">
        <v>5623.7</v>
      </c>
      <c r="H230" s="78" t="n">
        <f aca="false">H231+H233</f>
        <v>5623.7</v>
      </c>
      <c r="I230" s="48" t="n">
        <v>3265.1</v>
      </c>
      <c r="J230" s="79" t="n">
        <v>3265.1</v>
      </c>
      <c r="K230" s="51" t="n">
        <f aca="false">J230/H230*100</f>
        <v>58.0596404502374</v>
      </c>
      <c r="L230" s="52" t="n">
        <f aca="false">J230/I230*100</f>
        <v>100</v>
      </c>
    </row>
    <row r="231" s="64" customFormat="true" ht="24.75" hidden="false" customHeight="true" outlineLevel="0" collapsed="false">
      <c r="A231" s="54" t="s">
        <v>197</v>
      </c>
      <c r="B231" s="55" t="s">
        <v>118</v>
      </c>
      <c r="C231" s="56" t="s">
        <v>195</v>
      </c>
      <c r="D231" s="55" t="s">
        <v>30</v>
      </c>
      <c r="E231" s="57" t="n">
        <v>5160130</v>
      </c>
      <c r="F231" s="58"/>
      <c r="G231" s="59" t="n">
        <v>245</v>
      </c>
      <c r="H231" s="59" t="n">
        <v>245</v>
      </c>
      <c r="I231" s="60" t="n">
        <v>127.4</v>
      </c>
      <c r="J231" s="61" t="n">
        <v>127.4</v>
      </c>
      <c r="K231" s="62" t="n">
        <f aca="false">J231/H231*100</f>
        <v>52</v>
      </c>
      <c r="L231" s="63" t="n">
        <f aca="false">J231/I231*100</f>
        <v>100</v>
      </c>
    </row>
    <row r="232" s="73" customFormat="true" ht="11.25" hidden="false" customHeight="false" outlineLevel="0" collapsed="false">
      <c r="A232" s="65" t="s">
        <v>198</v>
      </c>
      <c r="B232" s="66" t="s">
        <v>118</v>
      </c>
      <c r="C232" s="67" t="s">
        <v>195</v>
      </c>
      <c r="D232" s="67" t="s">
        <v>30</v>
      </c>
      <c r="E232" s="68" t="n">
        <v>5160130</v>
      </c>
      <c r="F232" s="66" t="s">
        <v>199</v>
      </c>
      <c r="G232" s="69" t="n">
        <v>245</v>
      </c>
      <c r="H232" s="69" t="n">
        <v>245</v>
      </c>
      <c r="I232" s="69" t="n">
        <v>127.4</v>
      </c>
      <c r="J232" s="70" t="n">
        <v>127.4</v>
      </c>
      <c r="K232" s="71" t="n">
        <f aca="false">J232/H232*100</f>
        <v>52</v>
      </c>
      <c r="L232" s="72" t="n">
        <f aca="false">J232/I232*100</f>
        <v>100</v>
      </c>
    </row>
    <row r="233" s="64" customFormat="true" ht="14.25" hidden="false" customHeight="true" outlineLevel="0" collapsed="false">
      <c r="A233" s="54" t="s">
        <v>200</v>
      </c>
      <c r="B233" s="55" t="s">
        <v>118</v>
      </c>
      <c r="C233" s="56" t="s">
        <v>195</v>
      </c>
      <c r="D233" s="55" t="s">
        <v>30</v>
      </c>
      <c r="E233" s="57" t="n">
        <v>5220402</v>
      </c>
      <c r="F233" s="58"/>
      <c r="G233" s="59" t="n">
        <v>5378.7</v>
      </c>
      <c r="H233" s="59" t="n">
        <v>5378.7</v>
      </c>
      <c r="I233" s="60" t="n">
        <v>3137.7</v>
      </c>
      <c r="J233" s="61" t="n">
        <v>3137.7</v>
      </c>
      <c r="K233" s="62" t="n">
        <f aca="false">J233/H233*100</f>
        <v>58.3356573149646</v>
      </c>
      <c r="L233" s="63" t="n">
        <f aca="false">J233/I233*100</f>
        <v>100</v>
      </c>
    </row>
    <row r="234" s="73" customFormat="true" ht="11.25" hidden="false" customHeight="false" outlineLevel="0" collapsed="false">
      <c r="A234" s="65" t="s">
        <v>198</v>
      </c>
      <c r="B234" s="66" t="s">
        <v>118</v>
      </c>
      <c r="C234" s="67" t="s">
        <v>195</v>
      </c>
      <c r="D234" s="67" t="s">
        <v>30</v>
      </c>
      <c r="E234" s="68" t="n">
        <v>5220402</v>
      </c>
      <c r="F234" s="66" t="s">
        <v>199</v>
      </c>
      <c r="G234" s="69" t="n">
        <v>5378.7</v>
      </c>
      <c r="H234" s="69" t="n">
        <v>5378.7</v>
      </c>
      <c r="I234" s="69" t="n">
        <v>3137.7</v>
      </c>
      <c r="J234" s="70" t="n">
        <v>3137.7</v>
      </c>
      <c r="K234" s="71" t="n">
        <f aca="false">J234/H234*100</f>
        <v>58.3356573149646</v>
      </c>
      <c r="L234" s="72" t="n">
        <f aca="false">J234/I234*100</f>
        <v>100</v>
      </c>
    </row>
    <row r="235" s="53" customFormat="true" ht="12" hidden="false" customHeight="false" outlineLevel="0" collapsed="false">
      <c r="A235" s="74" t="s">
        <v>201</v>
      </c>
      <c r="B235" s="75" t="s">
        <v>118</v>
      </c>
      <c r="C235" s="46" t="s">
        <v>195</v>
      </c>
      <c r="D235" s="46" t="s">
        <v>39</v>
      </c>
      <c r="E235" s="46"/>
      <c r="F235" s="77"/>
      <c r="G235" s="78" t="n">
        <v>19327.5</v>
      </c>
      <c r="H235" s="78" t="n">
        <v>19327.5</v>
      </c>
      <c r="I235" s="48" t="n">
        <v>11285.9</v>
      </c>
      <c r="J235" s="79" t="n">
        <v>11285.9</v>
      </c>
      <c r="K235" s="51" t="n">
        <f aca="false">J235/H235*100</f>
        <v>58.3929633941275</v>
      </c>
      <c r="L235" s="52" t="n">
        <f aca="false">J235/I235*100</f>
        <v>100</v>
      </c>
    </row>
    <row r="236" s="64" customFormat="true" ht="24.75" hidden="false" customHeight="true" outlineLevel="0" collapsed="false">
      <c r="A236" s="54" t="s">
        <v>202</v>
      </c>
      <c r="B236" s="55" t="s">
        <v>118</v>
      </c>
      <c r="C236" s="56" t="s">
        <v>195</v>
      </c>
      <c r="D236" s="55" t="s">
        <v>39</v>
      </c>
      <c r="E236" s="57" t="n">
        <v>7000013</v>
      </c>
      <c r="F236" s="58"/>
      <c r="G236" s="59" t="n">
        <v>19327.5</v>
      </c>
      <c r="H236" s="59" t="n">
        <v>19327.5</v>
      </c>
      <c r="I236" s="60" t="n">
        <v>11285.9</v>
      </c>
      <c r="J236" s="61" t="n">
        <v>11285.9</v>
      </c>
      <c r="K236" s="62" t="n">
        <f aca="false">J236/H236*100</f>
        <v>58.3929633941275</v>
      </c>
      <c r="L236" s="63" t="n">
        <f aca="false">J236/I236*100</f>
        <v>100</v>
      </c>
    </row>
    <row r="237" s="73" customFormat="true" ht="12" hidden="false" customHeight="false" outlineLevel="0" collapsed="false">
      <c r="A237" s="65" t="s">
        <v>203</v>
      </c>
      <c r="B237" s="95" t="s">
        <v>118</v>
      </c>
      <c r="C237" s="96" t="s">
        <v>195</v>
      </c>
      <c r="D237" s="96" t="s">
        <v>39</v>
      </c>
      <c r="E237" s="97" t="n">
        <v>7000013</v>
      </c>
      <c r="F237" s="95" t="s">
        <v>204</v>
      </c>
      <c r="G237" s="98" t="n">
        <v>19327.5</v>
      </c>
      <c r="H237" s="98" t="n">
        <v>19327.5</v>
      </c>
      <c r="I237" s="98" t="n">
        <v>11285.9</v>
      </c>
      <c r="J237" s="99" t="n">
        <v>11285.9</v>
      </c>
      <c r="K237" s="71" t="n">
        <f aca="false">J237/H237*100</f>
        <v>58.3929633941275</v>
      </c>
      <c r="L237" s="72" t="n">
        <f aca="false">J237/I237*100</f>
        <v>100</v>
      </c>
    </row>
    <row r="238" s="33" customFormat="true" ht="32.25" hidden="false" customHeight="false" outlineLevel="0" collapsed="false">
      <c r="A238" s="25" t="s">
        <v>205</v>
      </c>
      <c r="B238" s="26" t="s">
        <v>206</v>
      </c>
      <c r="C238" s="27"/>
      <c r="D238" s="27"/>
      <c r="E238" s="27"/>
      <c r="F238" s="27"/>
      <c r="G238" s="28" t="n">
        <v>53124.8</v>
      </c>
      <c r="H238" s="28" t="n">
        <v>55684</v>
      </c>
      <c r="I238" s="28" t="n">
        <v>26864.3</v>
      </c>
      <c r="J238" s="30" t="n">
        <v>21622.9</v>
      </c>
      <c r="K238" s="31" t="n">
        <f aca="false">J238/H238*100</f>
        <v>38.8314417067739</v>
      </c>
      <c r="L238" s="32" t="n">
        <f aca="false">J238/I238*100</f>
        <v>80.4893483172835</v>
      </c>
    </row>
    <row r="239" s="117" customFormat="true" ht="12.75" hidden="false" customHeight="false" outlineLevel="0" collapsed="false">
      <c r="A239" s="137" t="s">
        <v>119</v>
      </c>
      <c r="B239" s="103" t="s">
        <v>206</v>
      </c>
      <c r="C239" s="36" t="s">
        <v>30</v>
      </c>
      <c r="D239" s="103" t="s">
        <v>28</v>
      </c>
      <c r="E239" s="36"/>
      <c r="F239" s="138"/>
      <c r="G239" s="38" t="n">
        <v>28083.9</v>
      </c>
      <c r="H239" s="38" t="n">
        <v>28151.9</v>
      </c>
      <c r="I239" s="38" t="n">
        <v>13486.2</v>
      </c>
      <c r="J239" s="106" t="n">
        <v>12104.3</v>
      </c>
      <c r="K239" s="41" t="n">
        <f aca="false">J239/H239*100</f>
        <v>42.9963874551984</v>
      </c>
      <c r="L239" s="42" t="n">
        <f aca="false">J239/I239*100</f>
        <v>89.7532292269134</v>
      </c>
    </row>
    <row r="240" s="53" customFormat="true" ht="36" hidden="false" customHeight="false" outlineLevel="0" collapsed="false">
      <c r="A240" s="139" t="s">
        <v>120</v>
      </c>
      <c r="B240" s="140" t="s">
        <v>206</v>
      </c>
      <c r="C240" s="141" t="s">
        <v>30</v>
      </c>
      <c r="D240" s="140" t="s">
        <v>47</v>
      </c>
      <c r="E240" s="141"/>
      <c r="F240" s="131"/>
      <c r="G240" s="78" t="n">
        <v>26971.9</v>
      </c>
      <c r="H240" s="48" t="n">
        <f aca="false">H241+H243+H245+H247</f>
        <v>26971.9</v>
      </c>
      <c r="I240" s="48" t="n">
        <v>12840</v>
      </c>
      <c r="J240" s="133" t="n">
        <v>11942.9</v>
      </c>
      <c r="K240" s="51" t="n">
        <f aca="false">J240/H240*100</f>
        <v>44.2790459700651</v>
      </c>
      <c r="L240" s="52" t="n">
        <f aca="false">J240/I240*100</f>
        <v>93.0132398753894</v>
      </c>
    </row>
    <row r="241" s="64" customFormat="true" ht="12" hidden="false" customHeight="false" outlineLevel="0" collapsed="false">
      <c r="A241" s="54" t="s">
        <v>107</v>
      </c>
      <c r="B241" s="55" t="s">
        <v>206</v>
      </c>
      <c r="C241" s="56" t="s">
        <v>30</v>
      </c>
      <c r="D241" s="55" t="s">
        <v>47</v>
      </c>
      <c r="E241" s="135" t="s">
        <v>108</v>
      </c>
      <c r="F241" s="58"/>
      <c r="G241" s="59" t="n">
        <v>25791.4</v>
      </c>
      <c r="H241" s="59" t="n">
        <v>25791.4</v>
      </c>
      <c r="I241" s="60" t="n">
        <v>12259.3</v>
      </c>
      <c r="J241" s="61" t="n">
        <v>11432.2</v>
      </c>
      <c r="K241" s="62" t="n">
        <f aca="false">J241/H241*100</f>
        <v>44.3256279224858</v>
      </c>
      <c r="L241" s="63" t="n">
        <f aca="false">J241/I241*100</f>
        <v>93.2532852609856</v>
      </c>
    </row>
    <row r="242" s="73" customFormat="true" ht="14.25" hidden="false" customHeight="true" outlineLevel="0" collapsed="false">
      <c r="A242" s="65" t="s">
        <v>109</v>
      </c>
      <c r="B242" s="66" t="s">
        <v>206</v>
      </c>
      <c r="C242" s="67" t="s">
        <v>30</v>
      </c>
      <c r="D242" s="67" t="s">
        <v>47</v>
      </c>
      <c r="E242" s="136" t="s">
        <v>108</v>
      </c>
      <c r="F242" s="66" t="s">
        <v>110</v>
      </c>
      <c r="G242" s="69" t="n">
        <v>25791.4</v>
      </c>
      <c r="H242" s="69" t="n">
        <v>25791.4</v>
      </c>
      <c r="I242" s="69" t="n">
        <v>12259.3</v>
      </c>
      <c r="J242" s="70" t="n">
        <v>11432.2</v>
      </c>
      <c r="K242" s="71" t="n">
        <f aca="false">J242/H242*100</f>
        <v>44.3256279224858</v>
      </c>
      <c r="L242" s="72" t="n">
        <f aca="false">J242/I242*100</f>
        <v>93.2532852609856</v>
      </c>
    </row>
    <row r="243" s="64" customFormat="true" ht="15" hidden="false" customHeight="true" outlineLevel="0" collapsed="false">
      <c r="A243" s="54" t="s">
        <v>207</v>
      </c>
      <c r="B243" s="55" t="s">
        <v>206</v>
      </c>
      <c r="C243" s="56" t="s">
        <v>30</v>
      </c>
      <c r="D243" s="55" t="s">
        <v>47</v>
      </c>
      <c r="E243" s="57" t="n">
        <v>5510201</v>
      </c>
      <c r="F243" s="58"/>
      <c r="G243" s="59" t="n">
        <v>235.1</v>
      </c>
      <c r="H243" s="59" t="n">
        <v>235.1</v>
      </c>
      <c r="I243" s="60" t="n">
        <v>116.3</v>
      </c>
      <c r="J243" s="61" t="n">
        <v>94.7</v>
      </c>
      <c r="K243" s="62" t="n">
        <f aca="false">J243/H243*100</f>
        <v>40.280731603573</v>
      </c>
      <c r="L243" s="63" t="n">
        <f aca="false">J243/I243*100</f>
        <v>81.4273430782459</v>
      </c>
    </row>
    <row r="244" s="73" customFormat="true" ht="13.5" hidden="false" customHeight="true" outlineLevel="0" collapsed="false">
      <c r="A244" s="65" t="s">
        <v>109</v>
      </c>
      <c r="B244" s="66" t="s">
        <v>206</v>
      </c>
      <c r="C244" s="67" t="s">
        <v>30</v>
      </c>
      <c r="D244" s="67" t="s">
        <v>47</v>
      </c>
      <c r="E244" s="68" t="n">
        <v>5510201</v>
      </c>
      <c r="F244" s="66" t="s">
        <v>110</v>
      </c>
      <c r="G244" s="69" t="n">
        <v>235.1</v>
      </c>
      <c r="H244" s="69" t="n">
        <v>235.1</v>
      </c>
      <c r="I244" s="69" t="n">
        <v>116.3</v>
      </c>
      <c r="J244" s="70" t="n">
        <v>94.7</v>
      </c>
      <c r="K244" s="71" t="n">
        <f aca="false">J244/H244*100</f>
        <v>40.280731603573</v>
      </c>
      <c r="L244" s="72" t="n">
        <f aca="false">J244/I244*100</f>
        <v>81.4273430782459</v>
      </c>
    </row>
    <row r="245" s="64" customFormat="true" ht="36" hidden="false" customHeight="false" outlineLevel="0" collapsed="false">
      <c r="A245" s="54" t="s">
        <v>208</v>
      </c>
      <c r="B245" s="55" t="s">
        <v>206</v>
      </c>
      <c r="C245" s="56" t="s">
        <v>30</v>
      </c>
      <c r="D245" s="55" t="s">
        <v>47</v>
      </c>
      <c r="E245" s="57" t="n">
        <v>5510202</v>
      </c>
      <c r="F245" s="58"/>
      <c r="G245" s="59" t="n">
        <v>940.4</v>
      </c>
      <c r="H245" s="59" t="n">
        <v>940.4</v>
      </c>
      <c r="I245" s="60" t="n">
        <v>464.4</v>
      </c>
      <c r="J245" s="61" t="n">
        <v>416.1</v>
      </c>
      <c r="K245" s="62" t="n">
        <f aca="false">J245/H245*100</f>
        <v>44.2471288813271</v>
      </c>
      <c r="L245" s="63" t="n">
        <f aca="false">J245/I245*100</f>
        <v>89.5994832041344</v>
      </c>
    </row>
    <row r="246" s="73" customFormat="true" ht="15" hidden="false" customHeight="true" outlineLevel="0" collapsed="false">
      <c r="A246" s="65" t="s">
        <v>109</v>
      </c>
      <c r="B246" s="66" t="s">
        <v>206</v>
      </c>
      <c r="C246" s="67" t="s">
        <v>30</v>
      </c>
      <c r="D246" s="67" t="s">
        <v>47</v>
      </c>
      <c r="E246" s="68" t="n">
        <v>5510202</v>
      </c>
      <c r="F246" s="66" t="s">
        <v>110</v>
      </c>
      <c r="G246" s="69" t="n">
        <v>940.4</v>
      </c>
      <c r="H246" s="69" t="n">
        <v>940.4</v>
      </c>
      <c r="I246" s="69" t="n">
        <v>464.4</v>
      </c>
      <c r="J246" s="70" t="n">
        <v>416.1</v>
      </c>
      <c r="K246" s="71" t="n">
        <f aca="false">J246/H246*100</f>
        <v>44.2471288813271</v>
      </c>
      <c r="L246" s="72" t="n">
        <f aca="false">J246/I246*100</f>
        <v>89.5994832041344</v>
      </c>
    </row>
    <row r="247" s="64" customFormat="true" ht="36.75" hidden="false" customHeight="true" outlineLevel="0" collapsed="false">
      <c r="A247" s="54" t="s">
        <v>209</v>
      </c>
      <c r="B247" s="55" t="s">
        <v>206</v>
      </c>
      <c r="C247" s="56" t="s">
        <v>30</v>
      </c>
      <c r="D247" s="55" t="s">
        <v>47</v>
      </c>
      <c r="E247" s="57" t="n">
        <v>5510204</v>
      </c>
      <c r="F247" s="58"/>
      <c r="G247" s="59" t="n">
        <v>5</v>
      </c>
      <c r="H247" s="59" t="n">
        <v>5</v>
      </c>
      <c r="I247" s="60" t="n">
        <v>0</v>
      </c>
      <c r="J247" s="61" t="n">
        <v>0</v>
      </c>
      <c r="K247" s="62" t="n">
        <f aca="false">J247/H247*100</f>
        <v>0</v>
      </c>
      <c r="L247" s="72"/>
    </row>
    <row r="248" s="73" customFormat="true" ht="12.75" hidden="false" customHeight="true" outlineLevel="0" collapsed="false">
      <c r="A248" s="65" t="s">
        <v>109</v>
      </c>
      <c r="B248" s="66" t="s">
        <v>206</v>
      </c>
      <c r="C248" s="67" t="s">
        <v>30</v>
      </c>
      <c r="D248" s="67" t="s">
        <v>47</v>
      </c>
      <c r="E248" s="68" t="n">
        <v>5510204</v>
      </c>
      <c r="F248" s="66" t="s">
        <v>110</v>
      </c>
      <c r="G248" s="69" t="n">
        <v>5</v>
      </c>
      <c r="H248" s="69" t="n">
        <v>5</v>
      </c>
      <c r="I248" s="69" t="n">
        <v>0</v>
      </c>
      <c r="J248" s="70" t="n">
        <v>0</v>
      </c>
      <c r="K248" s="71" t="n">
        <f aca="false">J248/H248*100</f>
        <v>0</v>
      </c>
      <c r="L248" s="72"/>
    </row>
    <row r="249" s="53" customFormat="true" ht="12" hidden="false" customHeight="false" outlineLevel="0" collapsed="false">
      <c r="A249" s="139" t="s">
        <v>132</v>
      </c>
      <c r="B249" s="140" t="s">
        <v>206</v>
      </c>
      <c r="C249" s="141" t="s">
        <v>30</v>
      </c>
      <c r="D249" s="140" t="s">
        <v>134</v>
      </c>
      <c r="E249" s="141"/>
      <c r="F249" s="131"/>
      <c r="G249" s="78" t="n">
        <v>1112</v>
      </c>
      <c r="H249" s="48" t="n">
        <v>1179.9</v>
      </c>
      <c r="I249" s="48" t="n">
        <v>646.2</v>
      </c>
      <c r="J249" s="133" t="n">
        <v>161.4</v>
      </c>
      <c r="K249" s="51" t="n">
        <f aca="false">J249/H249*100</f>
        <v>13.6791253496059</v>
      </c>
      <c r="L249" s="52" t="n">
        <f aca="false">J249/I249*100</f>
        <v>24.9767873723306</v>
      </c>
    </row>
    <row r="250" s="64" customFormat="true" ht="26.25" hidden="false" customHeight="true" outlineLevel="0" collapsed="false">
      <c r="A250" s="54" t="s">
        <v>210</v>
      </c>
      <c r="B250" s="157" t="s">
        <v>206</v>
      </c>
      <c r="C250" s="158" t="s">
        <v>30</v>
      </c>
      <c r="D250" s="158" t="s">
        <v>134</v>
      </c>
      <c r="E250" s="158" t="s">
        <v>211</v>
      </c>
      <c r="F250" s="155"/>
      <c r="G250" s="59" t="n">
        <v>0</v>
      </c>
      <c r="H250" s="60" t="n">
        <v>67.9</v>
      </c>
      <c r="I250" s="60" t="n">
        <v>67.9</v>
      </c>
      <c r="J250" s="81" t="n">
        <v>67.9</v>
      </c>
      <c r="K250" s="51" t="n">
        <f aca="false">J250/H250*100</f>
        <v>100</v>
      </c>
      <c r="L250" s="52" t="n">
        <f aca="false">J250/I250*100</f>
        <v>100</v>
      </c>
    </row>
    <row r="251" s="73" customFormat="true" ht="12.75" hidden="false" customHeight="true" outlineLevel="0" collapsed="false">
      <c r="A251" s="65" t="s">
        <v>109</v>
      </c>
      <c r="B251" s="159" t="s">
        <v>206</v>
      </c>
      <c r="C251" s="160" t="s">
        <v>30</v>
      </c>
      <c r="D251" s="160" t="s">
        <v>134</v>
      </c>
      <c r="E251" s="160" t="s">
        <v>211</v>
      </c>
      <c r="F251" s="156" t="s">
        <v>110</v>
      </c>
      <c r="G251" s="69" t="n">
        <v>0</v>
      </c>
      <c r="H251" s="84" t="n">
        <v>67.9</v>
      </c>
      <c r="I251" s="84" t="n">
        <v>67.9</v>
      </c>
      <c r="J251" s="85" t="n">
        <v>67.9</v>
      </c>
      <c r="K251" s="51" t="n">
        <f aca="false">J251/H251*100</f>
        <v>100</v>
      </c>
      <c r="L251" s="52" t="n">
        <f aca="false">J251/I251*100</f>
        <v>100</v>
      </c>
    </row>
    <row r="252" s="64" customFormat="true" ht="25.5" hidden="false" customHeight="true" outlineLevel="0" collapsed="false">
      <c r="A252" s="54" t="s">
        <v>212</v>
      </c>
      <c r="B252" s="55" t="s">
        <v>206</v>
      </c>
      <c r="C252" s="56" t="s">
        <v>30</v>
      </c>
      <c r="D252" s="55" t="s">
        <v>134</v>
      </c>
      <c r="E252" s="135" t="s">
        <v>213</v>
      </c>
      <c r="F252" s="58"/>
      <c r="G252" s="59" t="n">
        <v>1112</v>
      </c>
      <c r="H252" s="59" t="n">
        <v>1112</v>
      </c>
      <c r="I252" s="60" t="n">
        <v>578.2</v>
      </c>
      <c r="J252" s="61" t="n">
        <v>26.216</v>
      </c>
      <c r="K252" s="62" t="n">
        <f aca="false">J252/H252*100</f>
        <v>2.35755395683453</v>
      </c>
      <c r="L252" s="63" t="n">
        <f aca="false">J252/I252*100</f>
        <v>4.53407125562089</v>
      </c>
    </row>
    <row r="253" s="73" customFormat="true" ht="14.25" hidden="false" customHeight="true" outlineLevel="0" collapsed="false">
      <c r="A253" s="65" t="s">
        <v>109</v>
      </c>
      <c r="B253" s="66" t="s">
        <v>206</v>
      </c>
      <c r="C253" s="67" t="s">
        <v>30</v>
      </c>
      <c r="D253" s="67" t="s">
        <v>134</v>
      </c>
      <c r="E253" s="136" t="s">
        <v>213</v>
      </c>
      <c r="F253" s="66" t="s">
        <v>110</v>
      </c>
      <c r="G253" s="69" t="n">
        <v>1112</v>
      </c>
      <c r="H253" s="69" t="n">
        <v>1112</v>
      </c>
      <c r="I253" s="69" t="n">
        <v>578.2</v>
      </c>
      <c r="J253" s="70" t="n">
        <v>93.4</v>
      </c>
      <c r="K253" s="71" t="n">
        <f aca="false">J253/H253*100</f>
        <v>8.39928057553957</v>
      </c>
      <c r="L253" s="72" t="n">
        <f aca="false">J253/I253*100</f>
        <v>16.1535800760982</v>
      </c>
    </row>
    <row r="254" s="117" customFormat="true" ht="16.5" hidden="false" customHeight="true" outlineLevel="0" collapsed="false">
      <c r="A254" s="161" t="s">
        <v>145</v>
      </c>
      <c r="B254" s="103" t="s">
        <v>206</v>
      </c>
      <c r="C254" s="36" t="s">
        <v>45</v>
      </c>
      <c r="D254" s="103" t="s">
        <v>28</v>
      </c>
      <c r="E254" s="36"/>
      <c r="F254" s="138"/>
      <c r="G254" s="92" t="n">
        <v>449.1</v>
      </c>
      <c r="H254" s="38" t="n">
        <v>460.1</v>
      </c>
      <c r="I254" s="38" t="n">
        <v>97.838</v>
      </c>
      <c r="J254" s="106" t="n">
        <v>75.338</v>
      </c>
      <c r="K254" s="41" t="n">
        <f aca="false">J254/H254*100</f>
        <v>16.3742664638122</v>
      </c>
      <c r="L254" s="42" t="n">
        <f aca="false">J254/I254*100</f>
        <v>77.0028005478444</v>
      </c>
    </row>
    <row r="255" s="53" customFormat="true" ht="26.25" hidden="false" customHeight="true" outlineLevel="0" collapsed="false">
      <c r="A255" s="139" t="s">
        <v>214</v>
      </c>
      <c r="B255" s="140" t="s">
        <v>206</v>
      </c>
      <c r="C255" s="141" t="s">
        <v>45</v>
      </c>
      <c r="D255" s="140" t="s">
        <v>27</v>
      </c>
      <c r="E255" s="141"/>
      <c r="F255" s="131"/>
      <c r="G255" s="78" t="n">
        <v>449.1</v>
      </c>
      <c r="H255" s="48" t="n">
        <v>460.1</v>
      </c>
      <c r="I255" s="48" t="n">
        <v>97.838</v>
      </c>
      <c r="J255" s="133" t="n">
        <v>75.338</v>
      </c>
      <c r="K255" s="51" t="n">
        <f aca="false">J255/H255*100</f>
        <v>16.3742664638122</v>
      </c>
      <c r="L255" s="52" t="n">
        <f aca="false">J255/I255*100</f>
        <v>77.0028005478444</v>
      </c>
    </row>
    <row r="256" s="64" customFormat="true" ht="36.75" hidden="false" customHeight="true" outlineLevel="0" collapsed="false">
      <c r="A256" s="54" t="s">
        <v>215</v>
      </c>
      <c r="B256" s="55" t="s">
        <v>206</v>
      </c>
      <c r="C256" s="56" t="s">
        <v>45</v>
      </c>
      <c r="D256" s="55" t="s">
        <v>27</v>
      </c>
      <c r="E256" s="57" t="n">
        <v>2180100</v>
      </c>
      <c r="F256" s="58"/>
      <c r="G256" s="59" t="n">
        <v>449.1</v>
      </c>
      <c r="H256" s="59" t="n">
        <v>460.1</v>
      </c>
      <c r="I256" s="60" t="n">
        <v>80.1</v>
      </c>
      <c r="J256" s="61" t="n">
        <v>80.1</v>
      </c>
      <c r="K256" s="62" t="n">
        <f aca="false">J256/H256*100</f>
        <v>17.4092588567703</v>
      </c>
      <c r="L256" s="63" t="n">
        <f aca="false">J256/I256*100</f>
        <v>100</v>
      </c>
    </row>
    <row r="257" s="73" customFormat="true" ht="12.75" hidden="false" customHeight="true" outlineLevel="0" collapsed="false">
      <c r="A257" s="65" t="s">
        <v>109</v>
      </c>
      <c r="B257" s="66" t="s">
        <v>206</v>
      </c>
      <c r="C257" s="67" t="s">
        <v>45</v>
      </c>
      <c r="D257" s="67" t="s">
        <v>27</v>
      </c>
      <c r="E257" s="68" t="n">
        <v>2180100</v>
      </c>
      <c r="F257" s="66" t="s">
        <v>110</v>
      </c>
      <c r="G257" s="69" t="n">
        <v>269.1</v>
      </c>
      <c r="H257" s="69" t="n">
        <v>280.1</v>
      </c>
      <c r="I257" s="69" t="n">
        <v>80.1</v>
      </c>
      <c r="J257" s="70" t="n">
        <v>80.1</v>
      </c>
      <c r="K257" s="71" t="n">
        <f aca="false">J257/H257*100</f>
        <v>28.5969296679757</v>
      </c>
      <c r="L257" s="72" t="n">
        <f aca="false">J257/I257*100</f>
        <v>100</v>
      </c>
    </row>
    <row r="258" s="73" customFormat="true" ht="35.25" hidden="false" customHeight="true" outlineLevel="0" collapsed="false">
      <c r="A258" s="65" t="s">
        <v>216</v>
      </c>
      <c r="B258" s="66" t="s">
        <v>206</v>
      </c>
      <c r="C258" s="67" t="s">
        <v>45</v>
      </c>
      <c r="D258" s="67" t="s">
        <v>27</v>
      </c>
      <c r="E258" s="68" t="n">
        <v>2180100</v>
      </c>
      <c r="F258" s="66" t="s">
        <v>217</v>
      </c>
      <c r="G258" s="69" t="n">
        <v>180</v>
      </c>
      <c r="H258" s="69" t="n">
        <v>180</v>
      </c>
      <c r="I258" s="69" t="n">
        <v>90</v>
      </c>
      <c r="J258" s="70" t="n">
        <v>60</v>
      </c>
      <c r="K258" s="71" t="n">
        <f aca="false">J258/H258*100</f>
        <v>33.3333333333333</v>
      </c>
      <c r="L258" s="72" t="n">
        <f aca="false">J258/I258*100</f>
        <v>66.6666666666667</v>
      </c>
    </row>
    <row r="259" s="117" customFormat="true" ht="12.75" hidden="false" customHeight="false" outlineLevel="0" collapsed="false">
      <c r="A259" s="161" t="s">
        <v>157</v>
      </c>
      <c r="B259" s="103" t="s">
        <v>206</v>
      </c>
      <c r="C259" s="36" t="s">
        <v>47</v>
      </c>
      <c r="D259" s="103" t="s">
        <v>28</v>
      </c>
      <c r="E259" s="36"/>
      <c r="F259" s="138"/>
      <c r="G259" s="92" t="n">
        <v>2422.4</v>
      </c>
      <c r="H259" s="38" t="n">
        <f aca="false">H260+H267</f>
        <v>2442.4</v>
      </c>
      <c r="I259" s="38" t="n">
        <v>884.8</v>
      </c>
      <c r="J259" s="106" t="n">
        <v>33.008</v>
      </c>
      <c r="K259" s="41" t="n">
        <f aca="false">J259/H259*100</f>
        <v>1.35145758270554</v>
      </c>
      <c r="L259" s="42" t="n">
        <f aca="false">J259/I259*100</f>
        <v>3.73056057866184</v>
      </c>
    </row>
    <row r="260" s="53" customFormat="true" ht="12" hidden="false" customHeight="false" outlineLevel="0" collapsed="false">
      <c r="A260" s="139" t="s">
        <v>218</v>
      </c>
      <c r="B260" s="140" t="s">
        <v>206</v>
      </c>
      <c r="C260" s="141" t="s">
        <v>47</v>
      </c>
      <c r="D260" s="140" t="s">
        <v>169</v>
      </c>
      <c r="E260" s="141"/>
      <c r="F260" s="131"/>
      <c r="G260" s="78" t="n">
        <v>1267.4</v>
      </c>
      <c r="H260" s="48" t="n">
        <f aca="false">H261+H263+H265</f>
        <v>1287.4</v>
      </c>
      <c r="I260" s="48" t="n">
        <v>763.4</v>
      </c>
      <c r="J260" s="133" t="n">
        <v>729.2</v>
      </c>
      <c r="K260" s="51" t="n">
        <f aca="false">J260/H260*100</f>
        <v>56.641292527575</v>
      </c>
      <c r="L260" s="52" t="n">
        <f aca="false">J260/I260*100</f>
        <v>95.5200419177365</v>
      </c>
    </row>
    <row r="261" s="64" customFormat="true" ht="49.5" hidden="false" customHeight="true" outlineLevel="0" collapsed="false">
      <c r="A261" s="54" t="s">
        <v>219</v>
      </c>
      <c r="B261" s="55" t="s">
        <v>206</v>
      </c>
      <c r="C261" s="56" t="s">
        <v>47</v>
      </c>
      <c r="D261" s="55" t="s">
        <v>169</v>
      </c>
      <c r="E261" s="57" t="n">
        <v>2670501</v>
      </c>
      <c r="F261" s="58"/>
      <c r="G261" s="151" t="n">
        <v>45</v>
      </c>
      <c r="H261" s="59" t="n">
        <v>65</v>
      </c>
      <c r="I261" s="60" t="n">
        <v>42.9</v>
      </c>
      <c r="J261" s="61" t="n">
        <v>0</v>
      </c>
      <c r="K261" s="62" t="n">
        <f aca="false">J261/H261*100</f>
        <v>0</v>
      </c>
      <c r="L261" s="63" t="n">
        <f aca="false">J261/I261*100</f>
        <v>0</v>
      </c>
    </row>
    <row r="262" s="73" customFormat="true" ht="11.25" hidden="false" customHeight="false" outlineLevel="0" collapsed="false">
      <c r="A262" s="65" t="s">
        <v>220</v>
      </c>
      <c r="B262" s="66" t="s">
        <v>206</v>
      </c>
      <c r="C262" s="67" t="s">
        <v>47</v>
      </c>
      <c r="D262" s="67" t="s">
        <v>169</v>
      </c>
      <c r="E262" s="68" t="n">
        <v>2670501</v>
      </c>
      <c r="F262" s="66" t="s">
        <v>221</v>
      </c>
      <c r="G262" s="148" t="n">
        <v>45</v>
      </c>
      <c r="H262" s="69" t="n">
        <v>65</v>
      </c>
      <c r="I262" s="69" t="n">
        <v>42.9</v>
      </c>
      <c r="J262" s="70" t="n">
        <v>0</v>
      </c>
      <c r="K262" s="71" t="n">
        <f aca="false">J262/H262*100</f>
        <v>0</v>
      </c>
      <c r="L262" s="72" t="n">
        <f aca="false">J262/I262*100</f>
        <v>0</v>
      </c>
    </row>
    <row r="263" s="64" customFormat="true" ht="60.75" hidden="false" customHeight="true" outlineLevel="0" collapsed="false">
      <c r="A263" s="54" t="s">
        <v>222</v>
      </c>
      <c r="B263" s="55" t="s">
        <v>206</v>
      </c>
      <c r="C263" s="56" t="s">
        <v>47</v>
      </c>
      <c r="D263" s="55" t="s">
        <v>169</v>
      </c>
      <c r="E263" s="57" t="n">
        <v>5224610</v>
      </c>
      <c r="F263" s="58"/>
      <c r="G263" s="59" t="n">
        <v>22.4</v>
      </c>
      <c r="H263" s="59" t="n">
        <v>22.4</v>
      </c>
      <c r="I263" s="60" t="n">
        <v>14.4</v>
      </c>
      <c r="J263" s="61" t="n">
        <v>2.2</v>
      </c>
      <c r="K263" s="62" t="n">
        <f aca="false">J263/H263*100</f>
        <v>9.82142857142857</v>
      </c>
      <c r="L263" s="72" t="n">
        <f aca="false">J263/I263*100</f>
        <v>15.2777777777778</v>
      </c>
    </row>
    <row r="264" s="73" customFormat="true" ht="11.25" hidden="false" customHeight="false" outlineLevel="0" collapsed="false">
      <c r="A264" s="65" t="s">
        <v>220</v>
      </c>
      <c r="B264" s="66" t="s">
        <v>206</v>
      </c>
      <c r="C264" s="67" t="s">
        <v>47</v>
      </c>
      <c r="D264" s="67" t="s">
        <v>169</v>
      </c>
      <c r="E264" s="68" t="n">
        <v>5224610</v>
      </c>
      <c r="F264" s="66" t="s">
        <v>221</v>
      </c>
      <c r="G264" s="69" t="n">
        <v>22.4</v>
      </c>
      <c r="H264" s="69" t="n">
        <v>22.4</v>
      </c>
      <c r="I264" s="69" t="n">
        <v>14.4</v>
      </c>
      <c r="J264" s="70" t="n">
        <v>2.2</v>
      </c>
      <c r="K264" s="71" t="n">
        <f aca="false">J264/H264*100</f>
        <v>9.82142857142857</v>
      </c>
      <c r="L264" s="72" t="n">
        <f aca="false">J264/I264*100</f>
        <v>15.2777777777778</v>
      </c>
    </row>
    <row r="265" s="64" customFormat="true" ht="35.25" hidden="false" customHeight="true" outlineLevel="0" collapsed="false">
      <c r="A265" s="54" t="s">
        <v>223</v>
      </c>
      <c r="B265" s="55" t="s">
        <v>206</v>
      </c>
      <c r="C265" s="56" t="s">
        <v>47</v>
      </c>
      <c r="D265" s="55" t="s">
        <v>169</v>
      </c>
      <c r="E265" s="57" t="n">
        <v>7953108</v>
      </c>
      <c r="F265" s="58"/>
      <c r="G265" s="59" t="n">
        <v>1200</v>
      </c>
      <c r="H265" s="59" t="n">
        <v>1200</v>
      </c>
      <c r="I265" s="60" t="n">
        <v>684</v>
      </c>
      <c r="J265" s="61" t="n">
        <v>684</v>
      </c>
      <c r="K265" s="62" t="n">
        <f aca="false">J265/H265*100</f>
        <v>57</v>
      </c>
      <c r="L265" s="63" t="n">
        <f aca="false">J265/I265*100</f>
        <v>100</v>
      </c>
    </row>
    <row r="266" s="73" customFormat="true" ht="23.25" hidden="false" customHeight="true" outlineLevel="0" collapsed="false">
      <c r="A266" s="65" t="s">
        <v>224</v>
      </c>
      <c r="B266" s="66" t="s">
        <v>206</v>
      </c>
      <c r="C266" s="67" t="s">
        <v>47</v>
      </c>
      <c r="D266" s="67" t="s">
        <v>169</v>
      </c>
      <c r="E266" s="68" t="n">
        <v>7953108</v>
      </c>
      <c r="F266" s="66" t="s">
        <v>225</v>
      </c>
      <c r="G266" s="69" t="n">
        <v>1200</v>
      </c>
      <c r="H266" s="69" t="n">
        <v>1200</v>
      </c>
      <c r="I266" s="69" t="n">
        <v>684</v>
      </c>
      <c r="J266" s="70" t="n">
        <v>684</v>
      </c>
      <c r="K266" s="71" t="n">
        <f aca="false">J266/H266*100</f>
        <v>57</v>
      </c>
      <c r="L266" s="72" t="n">
        <f aca="false">J266/I266*100</f>
        <v>100</v>
      </c>
    </row>
    <row r="267" s="53" customFormat="true" ht="15.75" hidden="false" customHeight="true" outlineLevel="0" collapsed="false">
      <c r="A267" s="139" t="s">
        <v>226</v>
      </c>
      <c r="B267" s="140" t="s">
        <v>206</v>
      </c>
      <c r="C267" s="141" t="s">
        <v>47</v>
      </c>
      <c r="D267" s="140" t="s">
        <v>227</v>
      </c>
      <c r="E267" s="141"/>
      <c r="F267" s="131"/>
      <c r="G267" s="78" t="n">
        <v>1155</v>
      </c>
      <c r="H267" s="48" t="n">
        <f aca="false">H268+H270+H272</f>
        <v>1155</v>
      </c>
      <c r="I267" s="48" t="n">
        <v>520</v>
      </c>
      <c r="J267" s="133" t="n">
        <v>155.6</v>
      </c>
      <c r="K267" s="51" t="n">
        <f aca="false">J267/H267*100</f>
        <v>13.4718614718615</v>
      </c>
      <c r="L267" s="52" t="n">
        <f aca="false">J267/I267*100</f>
        <v>29.9230769230769</v>
      </c>
    </row>
    <row r="268" s="64" customFormat="true" ht="13.5" hidden="false" customHeight="true" outlineLevel="0" collapsed="false">
      <c r="A268" s="54" t="s">
        <v>228</v>
      </c>
      <c r="B268" s="55" t="s">
        <v>206</v>
      </c>
      <c r="C268" s="56" t="s">
        <v>47</v>
      </c>
      <c r="D268" s="55" t="s">
        <v>227</v>
      </c>
      <c r="E268" s="57" t="n">
        <v>3400300</v>
      </c>
      <c r="F268" s="58"/>
      <c r="G268" s="59" t="n">
        <v>1000</v>
      </c>
      <c r="H268" s="59" t="n">
        <v>1000</v>
      </c>
      <c r="I268" s="60" t="n">
        <v>520</v>
      </c>
      <c r="J268" s="61" t="n">
        <v>155.6</v>
      </c>
      <c r="K268" s="62" t="n">
        <f aca="false">J268/H268*100</f>
        <v>15.56</v>
      </c>
      <c r="L268" s="63" t="n">
        <f aca="false">J268/I268*100</f>
        <v>29.9230769230769</v>
      </c>
    </row>
    <row r="269" s="73" customFormat="true" ht="14.25" hidden="false" customHeight="true" outlineLevel="0" collapsed="false">
      <c r="A269" s="65" t="s">
        <v>109</v>
      </c>
      <c r="B269" s="66" t="s">
        <v>206</v>
      </c>
      <c r="C269" s="67" t="s">
        <v>47</v>
      </c>
      <c r="D269" s="67" t="s">
        <v>227</v>
      </c>
      <c r="E269" s="68" t="n">
        <v>3400300</v>
      </c>
      <c r="F269" s="66" t="s">
        <v>110</v>
      </c>
      <c r="G269" s="69" t="n">
        <v>1000</v>
      </c>
      <c r="H269" s="69" t="n">
        <v>1000</v>
      </c>
      <c r="I269" s="69" t="n">
        <v>520</v>
      </c>
      <c r="J269" s="70" t="n">
        <v>155.6</v>
      </c>
      <c r="K269" s="71" t="n">
        <f aca="false">J269/H269*100</f>
        <v>15.56</v>
      </c>
      <c r="L269" s="72" t="n">
        <f aca="false">J269/I269*100</f>
        <v>29.9230769230769</v>
      </c>
    </row>
    <row r="270" s="64" customFormat="true" ht="24" hidden="false" customHeight="false" outlineLevel="0" collapsed="false">
      <c r="A270" s="54" t="s">
        <v>229</v>
      </c>
      <c r="B270" s="55" t="s">
        <v>206</v>
      </c>
      <c r="C270" s="56" t="s">
        <v>47</v>
      </c>
      <c r="D270" s="55" t="s">
        <v>227</v>
      </c>
      <c r="E270" s="57" t="n">
        <v>7000031</v>
      </c>
      <c r="F270" s="58"/>
      <c r="G270" s="59" t="n">
        <v>100</v>
      </c>
      <c r="H270" s="59" t="n">
        <v>100</v>
      </c>
      <c r="I270" s="60" t="n">
        <v>0</v>
      </c>
      <c r="J270" s="61" t="n">
        <v>0</v>
      </c>
      <c r="K270" s="62" t="n">
        <f aca="false">J270/H270*100</f>
        <v>0</v>
      </c>
      <c r="L270" s="72"/>
    </row>
    <row r="271" s="73" customFormat="true" ht="12.75" hidden="false" customHeight="true" outlineLevel="0" collapsed="false">
      <c r="A271" s="65" t="s">
        <v>109</v>
      </c>
      <c r="B271" s="66" t="s">
        <v>206</v>
      </c>
      <c r="C271" s="67" t="s">
        <v>47</v>
      </c>
      <c r="D271" s="67" t="s">
        <v>227</v>
      </c>
      <c r="E271" s="68" t="n">
        <v>7000031</v>
      </c>
      <c r="F271" s="66" t="s">
        <v>110</v>
      </c>
      <c r="G271" s="69" t="n">
        <v>100</v>
      </c>
      <c r="H271" s="69" t="n">
        <v>100</v>
      </c>
      <c r="I271" s="69" t="n">
        <v>0</v>
      </c>
      <c r="J271" s="70" t="n">
        <v>0</v>
      </c>
      <c r="K271" s="71" t="n">
        <f aca="false">J271/H271*100</f>
        <v>0</v>
      </c>
      <c r="L271" s="72"/>
    </row>
    <row r="272" s="64" customFormat="true" ht="24" hidden="false" customHeight="true" outlineLevel="0" collapsed="false">
      <c r="A272" s="54" t="s">
        <v>230</v>
      </c>
      <c r="B272" s="55" t="s">
        <v>206</v>
      </c>
      <c r="C272" s="56" t="s">
        <v>47</v>
      </c>
      <c r="D272" s="55" t="s">
        <v>227</v>
      </c>
      <c r="E272" s="57" t="n">
        <v>7953109</v>
      </c>
      <c r="F272" s="58"/>
      <c r="G272" s="59" t="n">
        <v>55</v>
      </c>
      <c r="H272" s="59" t="n">
        <v>55</v>
      </c>
      <c r="I272" s="60" t="n">
        <v>0</v>
      </c>
      <c r="J272" s="61" t="n">
        <v>0</v>
      </c>
      <c r="K272" s="62" t="n">
        <f aca="false">J272/H272*100</f>
        <v>0</v>
      </c>
      <c r="L272" s="72"/>
    </row>
    <row r="273" s="73" customFormat="true" ht="35.25" hidden="false" customHeight="true" outlineLevel="0" collapsed="false">
      <c r="A273" s="65" t="s">
        <v>231</v>
      </c>
      <c r="B273" s="66" t="s">
        <v>206</v>
      </c>
      <c r="C273" s="67" t="s">
        <v>47</v>
      </c>
      <c r="D273" s="67" t="s">
        <v>227</v>
      </c>
      <c r="E273" s="68" t="n">
        <v>7953109</v>
      </c>
      <c r="F273" s="66" t="s">
        <v>232</v>
      </c>
      <c r="G273" s="69" t="n">
        <v>55</v>
      </c>
      <c r="H273" s="69" t="n">
        <v>55</v>
      </c>
      <c r="I273" s="69" t="n">
        <v>0</v>
      </c>
      <c r="J273" s="70" t="n">
        <v>0</v>
      </c>
      <c r="K273" s="71" t="n">
        <f aca="false">J273/H273*100</f>
        <v>0</v>
      </c>
      <c r="L273" s="72"/>
    </row>
    <row r="274" s="117" customFormat="true" ht="12.75" hidden="false" customHeight="false" outlineLevel="0" collapsed="false">
      <c r="A274" s="161" t="s">
        <v>168</v>
      </c>
      <c r="B274" s="103" t="s">
        <v>206</v>
      </c>
      <c r="C274" s="36" t="s">
        <v>169</v>
      </c>
      <c r="D274" s="103" t="s">
        <v>28</v>
      </c>
      <c r="E274" s="36"/>
      <c r="F274" s="138"/>
      <c r="G274" s="92" t="n">
        <v>1904.1</v>
      </c>
      <c r="H274" s="38" t="n">
        <v>1904.1</v>
      </c>
      <c r="I274" s="38" t="n">
        <v>1108.6</v>
      </c>
      <c r="J274" s="106" t="n">
        <v>635.3</v>
      </c>
      <c r="K274" s="41" t="n">
        <f aca="false">J274/H274*100</f>
        <v>33.3648442833885</v>
      </c>
      <c r="L274" s="42" t="n">
        <f aca="false">J274/I274*100</f>
        <v>57.3065127187444</v>
      </c>
    </row>
    <row r="275" s="53" customFormat="true" ht="12" hidden="false" customHeight="false" outlineLevel="0" collapsed="false">
      <c r="A275" s="74" t="s">
        <v>176</v>
      </c>
      <c r="B275" s="75" t="s">
        <v>206</v>
      </c>
      <c r="C275" s="46" t="s">
        <v>169</v>
      </c>
      <c r="D275" s="46" t="s">
        <v>39</v>
      </c>
      <c r="E275" s="46"/>
      <c r="F275" s="77"/>
      <c r="G275" s="78" t="n">
        <v>608.6</v>
      </c>
      <c r="H275" s="78" t="n">
        <v>608.6</v>
      </c>
      <c r="I275" s="48" t="n">
        <v>464.6</v>
      </c>
      <c r="J275" s="79" t="n">
        <v>357.1</v>
      </c>
      <c r="K275" s="51" t="n">
        <f aca="false">J275/H275*100</f>
        <v>58.675649030562</v>
      </c>
      <c r="L275" s="52" t="n">
        <f aca="false">J275/I275*100</f>
        <v>76.8618166164443</v>
      </c>
    </row>
    <row r="276" s="64" customFormat="true" ht="13.5" hidden="false" customHeight="true" outlineLevel="0" collapsed="false">
      <c r="A276" s="54" t="s">
        <v>233</v>
      </c>
      <c r="B276" s="55" t="s">
        <v>206</v>
      </c>
      <c r="C276" s="56" t="s">
        <v>169</v>
      </c>
      <c r="D276" s="55" t="s">
        <v>39</v>
      </c>
      <c r="E276" s="57" t="n">
        <v>7000017</v>
      </c>
      <c r="F276" s="58"/>
      <c r="G276" s="59" t="n">
        <v>608.6</v>
      </c>
      <c r="H276" s="59" t="n">
        <v>608.6</v>
      </c>
      <c r="I276" s="60" t="n">
        <v>464.6</v>
      </c>
      <c r="J276" s="61" t="n">
        <v>357.1</v>
      </c>
      <c r="K276" s="62" t="n">
        <f aca="false">J276/H276*100</f>
        <v>58.675649030562</v>
      </c>
      <c r="L276" s="63" t="n">
        <f aca="false">J276/I276*100</f>
        <v>76.8618166164443</v>
      </c>
    </row>
    <row r="277" s="73" customFormat="true" ht="12.75" hidden="false" customHeight="true" outlineLevel="0" collapsed="false">
      <c r="A277" s="65" t="s">
        <v>109</v>
      </c>
      <c r="B277" s="66" t="s">
        <v>206</v>
      </c>
      <c r="C277" s="67" t="s">
        <v>169</v>
      </c>
      <c r="D277" s="67" t="s">
        <v>39</v>
      </c>
      <c r="E277" s="68" t="n">
        <v>7000017</v>
      </c>
      <c r="F277" s="66" t="s">
        <v>110</v>
      </c>
      <c r="G277" s="69" t="n">
        <v>608.6</v>
      </c>
      <c r="H277" s="69" t="n">
        <v>608.6</v>
      </c>
      <c r="I277" s="69" t="n">
        <v>464.6</v>
      </c>
      <c r="J277" s="70" t="n">
        <v>357.1</v>
      </c>
      <c r="K277" s="71" t="n">
        <f aca="false">J277/H277*100</f>
        <v>58.675649030562</v>
      </c>
      <c r="L277" s="72" t="n">
        <f aca="false">J277/I277*100</f>
        <v>76.8618166164443</v>
      </c>
    </row>
    <row r="278" s="53" customFormat="true" ht="12" hidden="false" customHeight="false" outlineLevel="0" collapsed="false">
      <c r="A278" s="74" t="s">
        <v>183</v>
      </c>
      <c r="B278" s="75" t="s">
        <v>206</v>
      </c>
      <c r="C278" s="46" t="s">
        <v>169</v>
      </c>
      <c r="D278" s="46" t="s">
        <v>45</v>
      </c>
      <c r="E278" s="46"/>
      <c r="F278" s="77"/>
      <c r="G278" s="78" t="n">
        <v>1295.5</v>
      </c>
      <c r="H278" s="78" t="n">
        <v>1295.5</v>
      </c>
      <c r="I278" s="48" t="n">
        <v>644</v>
      </c>
      <c r="J278" s="79" t="n">
        <v>278.2</v>
      </c>
      <c r="K278" s="51" t="n">
        <f aca="false">J278/H278*100</f>
        <v>21.4743342338865</v>
      </c>
      <c r="L278" s="52" t="n">
        <f aca="false">J278/I278*100</f>
        <v>43.1987577639752</v>
      </c>
    </row>
    <row r="279" s="64" customFormat="true" ht="24" hidden="false" customHeight="false" outlineLevel="0" collapsed="false">
      <c r="A279" s="54" t="s">
        <v>184</v>
      </c>
      <c r="B279" s="55" t="s">
        <v>206</v>
      </c>
      <c r="C279" s="56" t="s">
        <v>169</v>
      </c>
      <c r="D279" s="55" t="s">
        <v>45</v>
      </c>
      <c r="E279" s="57" t="n">
        <v>5530000</v>
      </c>
      <c r="F279" s="58"/>
      <c r="G279" s="59" t="n">
        <v>420</v>
      </c>
      <c r="H279" s="59" t="n">
        <v>420</v>
      </c>
      <c r="I279" s="60" t="n">
        <v>218.4</v>
      </c>
      <c r="J279" s="61" t="n">
        <v>0</v>
      </c>
      <c r="K279" s="62" t="n">
        <f aca="false">J279/H279*100</f>
        <v>0</v>
      </c>
      <c r="L279" s="63" t="n">
        <f aca="false">J279/I279*100</f>
        <v>0</v>
      </c>
    </row>
    <row r="280" s="73" customFormat="true" ht="11.25" hidden="false" customHeight="false" outlineLevel="0" collapsed="false">
      <c r="A280" s="65" t="s">
        <v>135</v>
      </c>
      <c r="B280" s="66" t="s">
        <v>206</v>
      </c>
      <c r="C280" s="67" t="s">
        <v>169</v>
      </c>
      <c r="D280" s="67" t="s">
        <v>45</v>
      </c>
      <c r="E280" s="68" t="n">
        <v>5530000</v>
      </c>
      <c r="F280" s="66" t="s">
        <v>136</v>
      </c>
      <c r="G280" s="69" t="n">
        <v>420</v>
      </c>
      <c r="H280" s="69" t="n">
        <v>420</v>
      </c>
      <c r="I280" s="69" t="n">
        <v>218.4</v>
      </c>
      <c r="J280" s="70" t="n">
        <v>0</v>
      </c>
      <c r="K280" s="71" t="n">
        <f aca="false">J280/H280*100</f>
        <v>0</v>
      </c>
      <c r="L280" s="72" t="n">
        <f aca="false">J280/I280*100</f>
        <v>0</v>
      </c>
    </row>
    <row r="281" s="64" customFormat="true" ht="25.5" hidden="false" customHeight="true" outlineLevel="0" collapsed="false">
      <c r="A281" s="54" t="s">
        <v>234</v>
      </c>
      <c r="B281" s="55" t="s">
        <v>206</v>
      </c>
      <c r="C281" s="56" t="s">
        <v>169</v>
      </c>
      <c r="D281" s="55" t="s">
        <v>45</v>
      </c>
      <c r="E281" s="57" t="n">
        <v>6000200</v>
      </c>
      <c r="F281" s="58"/>
      <c r="G281" s="59" t="n">
        <v>875.5</v>
      </c>
      <c r="H281" s="59" t="n">
        <v>875.5</v>
      </c>
      <c r="I281" s="60" t="n">
        <v>425.6</v>
      </c>
      <c r="J281" s="61" t="n">
        <v>278.2</v>
      </c>
      <c r="K281" s="62" t="n">
        <f aca="false">J281/H281*100</f>
        <v>31.7761279268989</v>
      </c>
      <c r="L281" s="63" t="n">
        <f aca="false">J281/I281*100</f>
        <v>65.3665413533835</v>
      </c>
    </row>
    <row r="282" s="73" customFormat="true" ht="12.75" hidden="false" customHeight="true" outlineLevel="0" collapsed="false">
      <c r="A282" s="65" t="s">
        <v>109</v>
      </c>
      <c r="B282" s="66" t="s">
        <v>206</v>
      </c>
      <c r="C282" s="67" t="s">
        <v>169</v>
      </c>
      <c r="D282" s="67" t="s">
        <v>45</v>
      </c>
      <c r="E282" s="68" t="n">
        <v>6000200</v>
      </c>
      <c r="F282" s="66" t="s">
        <v>110</v>
      </c>
      <c r="G282" s="69" t="n">
        <v>875.5</v>
      </c>
      <c r="H282" s="69" t="n">
        <v>875.5</v>
      </c>
      <c r="I282" s="69" t="n">
        <v>425.6</v>
      </c>
      <c r="J282" s="70" t="n">
        <v>278.2</v>
      </c>
      <c r="K282" s="71" t="n">
        <f aca="false">J282/H282*100</f>
        <v>31.7761279268989</v>
      </c>
      <c r="L282" s="72" t="n">
        <f aca="false">J282/I282*100</f>
        <v>65.3665413533835</v>
      </c>
    </row>
    <row r="283" s="117" customFormat="true" ht="12.75" hidden="false" customHeight="false" outlineLevel="0" collapsed="false">
      <c r="A283" s="162" t="s">
        <v>70</v>
      </c>
      <c r="B283" s="124" t="s">
        <v>206</v>
      </c>
      <c r="C283" s="124" t="s">
        <v>71</v>
      </c>
      <c r="D283" s="124" t="s">
        <v>28</v>
      </c>
      <c r="E283" s="125"/>
      <c r="F283" s="125"/>
      <c r="G283" s="92" t="n">
        <v>16939.9</v>
      </c>
      <c r="H283" s="126" t="n">
        <v>16939.9</v>
      </c>
      <c r="I283" s="127" t="n">
        <v>8871.7</v>
      </c>
      <c r="J283" s="128" t="n">
        <v>6371.1</v>
      </c>
      <c r="K283" s="41" t="n">
        <f aca="false">J283/H283*100</f>
        <v>37.6100213106335</v>
      </c>
      <c r="L283" s="42" t="n">
        <f aca="false">J283/I283*100</f>
        <v>71.8137448290632</v>
      </c>
    </row>
    <row r="284" s="53" customFormat="true" ht="12" hidden="false" customHeight="false" outlineLevel="0" collapsed="false">
      <c r="A284" s="129" t="s">
        <v>92</v>
      </c>
      <c r="B284" s="75" t="s">
        <v>206</v>
      </c>
      <c r="C284" s="46" t="s">
        <v>71</v>
      </c>
      <c r="D284" s="46" t="s">
        <v>30</v>
      </c>
      <c r="E284" s="46"/>
      <c r="F284" s="46"/>
      <c r="G284" s="78" t="n">
        <v>12517.8</v>
      </c>
      <c r="H284" s="78" t="n">
        <v>12517.8</v>
      </c>
      <c r="I284" s="78" t="n">
        <v>8778.9</v>
      </c>
      <c r="J284" s="110" t="n">
        <v>6278.4</v>
      </c>
      <c r="K284" s="51" t="n">
        <f aca="false">J284/H284*100</f>
        <v>50.1557781718832</v>
      </c>
      <c r="L284" s="52" t="n">
        <f aca="false">J284/I284*100</f>
        <v>71.51693264532</v>
      </c>
    </row>
    <row r="285" s="64" customFormat="true" ht="12.75" hidden="false" customHeight="true" outlineLevel="0" collapsed="false">
      <c r="A285" s="54" t="s">
        <v>31</v>
      </c>
      <c r="B285" s="55" t="s">
        <v>206</v>
      </c>
      <c r="C285" s="56" t="s">
        <v>71</v>
      </c>
      <c r="D285" s="55" t="s">
        <v>30</v>
      </c>
      <c r="E285" s="57" t="n">
        <v>4209900</v>
      </c>
      <c r="F285" s="58"/>
      <c r="G285" s="59" t="n">
        <v>37.6</v>
      </c>
      <c r="H285" s="59" t="n">
        <v>37.6</v>
      </c>
      <c r="I285" s="60" t="n">
        <v>0</v>
      </c>
      <c r="J285" s="61" t="n">
        <v>0</v>
      </c>
      <c r="K285" s="62" t="n">
        <f aca="false">J285/H285*100</f>
        <v>0</v>
      </c>
      <c r="L285" s="52"/>
    </row>
    <row r="286" s="73" customFormat="true" ht="12.75" hidden="false" customHeight="true" outlineLevel="0" collapsed="false">
      <c r="A286" s="65" t="s">
        <v>109</v>
      </c>
      <c r="B286" s="66" t="s">
        <v>206</v>
      </c>
      <c r="C286" s="67" t="s">
        <v>71</v>
      </c>
      <c r="D286" s="67" t="s">
        <v>30</v>
      </c>
      <c r="E286" s="68" t="n">
        <v>4209900</v>
      </c>
      <c r="F286" s="66" t="s">
        <v>110</v>
      </c>
      <c r="G286" s="69" t="n">
        <v>37.6</v>
      </c>
      <c r="H286" s="69" t="n">
        <v>37.6</v>
      </c>
      <c r="I286" s="69" t="n">
        <v>0</v>
      </c>
      <c r="J286" s="70" t="n">
        <v>0</v>
      </c>
      <c r="K286" s="71" t="n">
        <f aca="false">J286/H286*100</f>
        <v>0</v>
      </c>
      <c r="L286" s="52"/>
    </row>
    <row r="287" s="64" customFormat="true" ht="26.25" hidden="false" customHeight="true" outlineLevel="0" collapsed="false">
      <c r="A287" s="54" t="s">
        <v>235</v>
      </c>
      <c r="B287" s="55" t="s">
        <v>206</v>
      </c>
      <c r="C287" s="56" t="s">
        <v>71</v>
      </c>
      <c r="D287" s="55" t="s">
        <v>30</v>
      </c>
      <c r="E287" s="57" t="n">
        <v>5225100</v>
      </c>
      <c r="F287" s="58"/>
      <c r="G287" s="59" t="n">
        <v>10869.5</v>
      </c>
      <c r="H287" s="59" t="n">
        <v>10869.5</v>
      </c>
      <c r="I287" s="60" t="n">
        <v>8152.1</v>
      </c>
      <c r="J287" s="61" t="n">
        <v>5748.9</v>
      </c>
      <c r="K287" s="62" t="n">
        <f aca="false">J287/H287*100</f>
        <v>52.890197341184</v>
      </c>
      <c r="L287" s="52" t="n">
        <f aca="false">J287/I287*100</f>
        <v>70.5204793856798</v>
      </c>
    </row>
    <row r="288" s="73" customFormat="true" ht="12" hidden="false" customHeight="false" outlineLevel="0" collapsed="false">
      <c r="A288" s="65" t="s">
        <v>236</v>
      </c>
      <c r="B288" s="66" t="s">
        <v>206</v>
      </c>
      <c r="C288" s="67" t="s">
        <v>71</v>
      </c>
      <c r="D288" s="67" t="s">
        <v>30</v>
      </c>
      <c r="E288" s="68" t="n">
        <v>5225100</v>
      </c>
      <c r="F288" s="66" t="s">
        <v>237</v>
      </c>
      <c r="G288" s="69" t="n">
        <v>10869.5</v>
      </c>
      <c r="H288" s="69" t="n">
        <v>10869.5</v>
      </c>
      <c r="I288" s="69" t="n">
        <v>8152.1</v>
      </c>
      <c r="J288" s="70" t="n">
        <v>5748.9</v>
      </c>
      <c r="K288" s="71" t="n">
        <f aca="false">J288/H288*100</f>
        <v>52.890197341184</v>
      </c>
      <c r="L288" s="52" t="n">
        <f aca="false">J288/I288*100</f>
        <v>70.5204793856798</v>
      </c>
    </row>
    <row r="289" s="64" customFormat="true" ht="24.75" hidden="false" customHeight="true" outlineLevel="0" collapsed="false">
      <c r="A289" s="54" t="s">
        <v>238</v>
      </c>
      <c r="B289" s="66" t="s">
        <v>206</v>
      </c>
      <c r="C289" s="56" t="s">
        <v>71</v>
      </c>
      <c r="D289" s="55" t="s">
        <v>30</v>
      </c>
      <c r="E289" s="57" t="n">
        <v>7954112</v>
      </c>
      <c r="F289" s="58"/>
      <c r="G289" s="59" t="n">
        <v>1610.7</v>
      </c>
      <c r="H289" s="59" t="n">
        <v>1610.7</v>
      </c>
      <c r="I289" s="60" t="n">
        <v>626.8</v>
      </c>
      <c r="J289" s="61" t="n">
        <v>529.5</v>
      </c>
      <c r="K289" s="62" t="n">
        <f aca="false">J289/H289*100</f>
        <v>32.8739057552617</v>
      </c>
      <c r="L289" s="63" t="n">
        <f aca="false">J289/I289*100</f>
        <v>84.4767070835993</v>
      </c>
    </row>
    <row r="290" s="73" customFormat="true" ht="11.25" hidden="false" customHeight="false" outlineLevel="0" collapsed="false">
      <c r="A290" s="65" t="s">
        <v>236</v>
      </c>
      <c r="B290" s="66" t="s">
        <v>206</v>
      </c>
      <c r="C290" s="67" t="s">
        <v>71</v>
      </c>
      <c r="D290" s="67" t="s">
        <v>30</v>
      </c>
      <c r="E290" s="68" t="n">
        <v>7954112</v>
      </c>
      <c r="F290" s="66" t="s">
        <v>237</v>
      </c>
      <c r="G290" s="69" t="n">
        <v>1610.7</v>
      </c>
      <c r="H290" s="69" t="n">
        <v>1610.7</v>
      </c>
      <c r="I290" s="69" t="n">
        <v>626.8</v>
      </c>
      <c r="J290" s="70" t="n">
        <v>529.5</v>
      </c>
      <c r="K290" s="71" t="n">
        <f aca="false">J290/H290*100</f>
        <v>32.8739057552617</v>
      </c>
      <c r="L290" s="72" t="n">
        <f aca="false">J290/I290*100</f>
        <v>84.4767070835993</v>
      </c>
    </row>
    <row r="291" s="53" customFormat="true" ht="15" hidden="false" customHeight="true" outlineLevel="0" collapsed="false">
      <c r="A291" s="118" t="s">
        <v>72</v>
      </c>
      <c r="B291" s="75" t="s">
        <v>206</v>
      </c>
      <c r="C291" s="46" t="s">
        <v>71</v>
      </c>
      <c r="D291" s="46" t="s">
        <v>39</v>
      </c>
      <c r="E291" s="46"/>
      <c r="F291" s="77"/>
      <c r="G291" s="78" t="n">
        <v>3846.1</v>
      </c>
      <c r="H291" s="78" t="n">
        <v>3846.1</v>
      </c>
      <c r="I291" s="48" t="n">
        <v>54.9</v>
      </c>
      <c r="J291" s="79" t="n">
        <v>54.9</v>
      </c>
      <c r="K291" s="51" t="n">
        <f aca="false">J291/H291*100</f>
        <v>1.42741998387977</v>
      </c>
      <c r="L291" s="52" t="n">
        <f aca="false">J291/I291*100</f>
        <v>100</v>
      </c>
    </row>
    <row r="292" s="64" customFormat="true" ht="13.5" hidden="false" customHeight="true" outlineLevel="0" collapsed="false">
      <c r="A292" s="54" t="s">
        <v>31</v>
      </c>
      <c r="B292" s="55" t="s">
        <v>206</v>
      </c>
      <c r="C292" s="56" t="s">
        <v>71</v>
      </c>
      <c r="D292" s="55" t="s">
        <v>39</v>
      </c>
      <c r="E292" s="57" t="n">
        <v>4219900</v>
      </c>
      <c r="F292" s="58"/>
      <c r="G292" s="59" t="n">
        <v>3846.1</v>
      </c>
      <c r="H292" s="59" t="n">
        <v>3846.1</v>
      </c>
      <c r="I292" s="60" t="n">
        <v>54.9</v>
      </c>
      <c r="J292" s="61" t="n">
        <v>54.9</v>
      </c>
      <c r="K292" s="62" t="n">
        <f aca="false">J292/H292*100</f>
        <v>1.42741998387977</v>
      </c>
      <c r="L292" s="63" t="n">
        <f aca="false">J292/I292*100</f>
        <v>100</v>
      </c>
    </row>
    <row r="293" s="73" customFormat="true" ht="13.5" hidden="false" customHeight="true" outlineLevel="0" collapsed="false">
      <c r="A293" s="65" t="s">
        <v>109</v>
      </c>
      <c r="B293" s="66" t="s">
        <v>206</v>
      </c>
      <c r="C293" s="67" t="s">
        <v>71</v>
      </c>
      <c r="D293" s="67" t="s">
        <v>39</v>
      </c>
      <c r="E293" s="68" t="n">
        <v>4219900</v>
      </c>
      <c r="F293" s="66" t="s">
        <v>110</v>
      </c>
      <c r="G293" s="69" t="n">
        <v>117.1</v>
      </c>
      <c r="H293" s="69" t="n">
        <v>117.1</v>
      </c>
      <c r="I293" s="69" t="n">
        <v>0</v>
      </c>
      <c r="J293" s="70" t="n">
        <v>0</v>
      </c>
      <c r="K293" s="71" t="n">
        <f aca="false">J293/H293*100</f>
        <v>0</v>
      </c>
      <c r="L293" s="63"/>
    </row>
    <row r="294" s="73" customFormat="true" ht="23.25" hidden="false" customHeight="true" outlineLevel="0" collapsed="false">
      <c r="A294" s="65" t="s">
        <v>239</v>
      </c>
      <c r="B294" s="66" t="s">
        <v>206</v>
      </c>
      <c r="C294" s="67" t="s">
        <v>71</v>
      </c>
      <c r="D294" s="67" t="s">
        <v>39</v>
      </c>
      <c r="E294" s="68" t="n">
        <v>4219900</v>
      </c>
      <c r="F294" s="66" t="s">
        <v>240</v>
      </c>
      <c r="G294" s="69" t="n">
        <v>3429</v>
      </c>
      <c r="H294" s="69" t="n">
        <v>3429</v>
      </c>
      <c r="I294" s="69" t="n">
        <v>54.9</v>
      </c>
      <c r="J294" s="70" t="n">
        <v>54.9</v>
      </c>
      <c r="K294" s="71" t="n">
        <f aca="false">J294/H294*100</f>
        <v>1.6010498687664</v>
      </c>
      <c r="L294" s="72" t="n">
        <f aca="false">J294/I294*100</f>
        <v>100</v>
      </c>
    </row>
    <row r="295" s="73" customFormat="true" ht="12" hidden="false" customHeight="true" outlineLevel="0" collapsed="false">
      <c r="A295" s="65" t="s">
        <v>241</v>
      </c>
      <c r="B295" s="66" t="s">
        <v>206</v>
      </c>
      <c r="C295" s="67" t="s">
        <v>71</v>
      </c>
      <c r="D295" s="67" t="s">
        <v>39</v>
      </c>
      <c r="E295" s="68" t="n">
        <v>4219900</v>
      </c>
      <c r="F295" s="66" t="s">
        <v>242</v>
      </c>
      <c r="G295" s="69" t="n">
        <v>300</v>
      </c>
      <c r="H295" s="69" t="n">
        <v>300</v>
      </c>
      <c r="I295" s="69" t="n">
        <v>0</v>
      </c>
      <c r="J295" s="70" t="n">
        <v>0</v>
      </c>
      <c r="K295" s="71" t="n">
        <f aca="false">J295/H295*100</f>
        <v>0</v>
      </c>
      <c r="L295" s="72"/>
    </row>
    <row r="296" s="53" customFormat="true" ht="12" hidden="false" customHeight="false" outlineLevel="0" collapsed="false">
      <c r="A296" s="74" t="s">
        <v>101</v>
      </c>
      <c r="B296" s="75" t="s">
        <v>206</v>
      </c>
      <c r="C296" s="46" t="s">
        <v>71</v>
      </c>
      <c r="D296" s="75" t="s">
        <v>71</v>
      </c>
      <c r="E296" s="76"/>
      <c r="F296" s="131"/>
      <c r="G296" s="78" t="n">
        <v>150</v>
      </c>
      <c r="H296" s="78" t="n">
        <v>150</v>
      </c>
      <c r="I296" s="48" t="n">
        <v>37.6</v>
      </c>
      <c r="J296" s="133" t="n">
        <v>37.6</v>
      </c>
      <c r="K296" s="51" t="n">
        <f aca="false">J296/H296*100</f>
        <v>25.0666666666667</v>
      </c>
      <c r="L296" s="52" t="n">
        <f aca="false">J296/I296*100</f>
        <v>100</v>
      </c>
    </row>
    <row r="297" s="64" customFormat="true" ht="24" hidden="false" customHeight="false" outlineLevel="0" collapsed="false">
      <c r="A297" s="54" t="s">
        <v>243</v>
      </c>
      <c r="B297" s="55" t="s">
        <v>206</v>
      </c>
      <c r="C297" s="56" t="s">
        <v>71</v>
      </c>
      <c r="D297" s="55" t="s">
        <v>71</v>
      </c>
      <c r="E297" s="57" t="n">
        <v>7954103</v>
      </c>
      <c r="F297" s="58"/>
      <c r="G297" s="59" t="n">
        <v>150</v>
      </c>
      <c r="H297" s="59" t="n">
        <v>150</v>
      </c>
      <c r="I297" s="60" t="n">
        <v>37.6</v>
      </c>
      <c r="J297" s="61" t="n">
        <v>37.6</v>
      </c>
      <c r="K297" s="62" t="n">
        <f aca="false">J297/H297*100</f>
        <v>25.0666666666667</v>
      </c>
      <c r="L297" s="63" t="n">
        <f aca="false">J297/I297*100</f>
        <v>100</v>
      </c>
    </row>
    <row r="298" s="73" customFormat="true" ht="22.5" hidden="false" customHeight="false" outlineLevel="0" collapsed="false">
      <c r="A298" s="65" t="s">
        <v>244</v>
      </c>
      <c r="B298" s="66" t="s">
        <v>206</v>
      </c>
      <c r="C298" s="67" t="s">
        <v>71</v>
      </c>
      <c r="D298" s="67" t="s">
        <v>71</v>
      </c>
      <c r="E298" s="68" t="n">
        <v>7954103</v>
      </c>
      <c r="F298" s="66" t="s">
        <v>245</v>
      </c>
      <c r="G298" s="69" t="n">
        <v>150</v>
      </c>
      <c r="H298" s="69" t="n">
        <v>150</v>
      </c>
      <c r="I298" s="69" t="n">
        <v>37.6</v>
      </c>
      <c r="J298" s="70" t="n">
        <v>37.6</v>
      </c>
      <c r="K298" s="71" t="n">
        <f aca="false">J298/H298*100</f>
        <v>25.0666666666667</v>
      </c>
      <c r="L298" s="72" t="n">
        <f aca="false">J298/I298*100</f>
        <v>100</v>
      </c>
    </row>
    <row r="299" s="53" customFormat="true" ht="12" hidden="false" customHeight="false" outlineLevel="0" collapsed="false">
      <c r="A299" s="134" t="s">
        <v>106</v>
      </c>
      <c r="B299" s="75" t="s">
        <v>206</v>
      </c>
      <c r="C299" s="46" t="s">
        <v>71</v>
      </c>
      <c r="D299" s="46" t="s">
        <v>27</v>
      </c>
      <c r="E299" s="46"/>
      <c r="F299" s="77"/>
      <c r="G299" s="78" t="n">
        <v>20</v>
      </c>
      <c r="H299" s="78" t="n">
        <v>20</v>
      </c>
      <c r="I299" s="48" t="n">
        <v>0.2</v>
      </c>
      <c r="J299" s="79" t="n">
        <v>0.2</v>
      </c>
      <c r="K299" s="51" t="n">
        <f aca="false">J299/H299*100</f>
        <v>1</v>
      </c>
      <c r="L299" s="72" t="n">
        <f aca="false">J299/I299*100</f>
        <v>100</v>
      </c>
    </row>
    <row r="300" s="64" customFormat="true" ht="24" hidden="false" customHeight="false" outlineLevel="0" collapsed="false">
      <c r="A300" s="54" t="s">
        <v>111</v>
      </c>
      <c r="B300" s="55" t="s">
        <v>206</v>
      </c>
      <c r="C300" s="56" t="s">
        <v>71</v>
      </c>
      <c r="D300" s="55" t="s">
        <v>27</v>
      </c>
      <c r="E300" s="57" t="n">
        <v>7954107</v>
      </c>
      <c r="F300" s="58"/>
      <c r="G300" s="59" t="n">
        <v>20</v>
      </c>
      <c r="H300" s="59" t="n">
        <v>20</v>
      </c>
      <c r="I300" s="60" t="n">
        <v>0.2</v>
      </c>
      <c r="J300" s="61" t="n">
        <v>0.2</v>
      </c>
      <c r="K300" s="62" t="n">
        <f aca="false">J300/H300*100</f>
        <v>1</v>
      </c>
      <c r="L300" s="72" t="n">
        <f aca="false">J300/I300*100</f>
        <v>100</v>
      </c>
    </row>
    <row r="301" s="73" customFormat="true" ht="22.5" hidden="false" customHeight="false" outlineLevel="0" collapsed="false">
      <c r="A301" s="65" t="s">
        <v>112</v>
      </c>
      <c r="B301" s="66" t="s">
        <v>206</v>
      </c>
      <c r="C301" s="67" t="s">
        <v>71</v>
      </c>
      <c r="D301" s="67" t="s">
        <v>27</v>
      </c>
      <c r="E301" s="68" t="n">
        <v>7954107</v>
      </c>
      <c r="F301" s="66" t="s">
        <v>113</v>
      </c>
      <c r="G301" s="69" t="n">
        <v>20</v>
      </c>
      <c r="H301" s="69" t="n">
        <v>20</v>
      </c>
      <c r="I301" s="69" t="n">
        <v>0.2</v>
      </c>
      <c r="J301" s="70" t="n">
        <v>0.2</v>
      </c>
      <c r="K301" s="71" t="n">
        <f aca="false">J301/H301*100</f>
        <v>1</v>
      </c>
      <c r="L301" s="72" t="n">
        <f aca="false">J301/I301*100</f>
        <v>100</v>
      </c>
    </row>
    <row r="302" s="43" customFormat="true" ht="15.75" hidden="false" customHeight="true" outlineLevel="0" collapsed="false">
      <c r="A302" s="163" t="s">
        <v>26</v>
      </c>
      <c r="B302" s="35" t="n">
        <v>316</v>
      </c>
      <c r="C302" s="36" t="s">
        <v>27</v>
      </c>
      <c r="D302" s="36" t="s">
        <v>28</v>
      </c>
      <c r="E302" s="37"/>
      <c r="F302" s="37"/>
      <c r="G302" s="92" t="n">
        <v>446</v>
      </c>
      <c r="H302" s="38" t="n">
        <v>1070.2</v>
      </c>
      <c r="I302" s="39" t="n">
        <v>766.2</v>
      </c>
      <c r="J302" s="40" t="n">
        <v>441</v>
      </c>
      <c r="K302" s="41" t="n">
        <f aca="false">J302/H302*100</f>
        <v>41.207250981125</v>
      </c>
      <c r="L302" s="42" t="n">
        <f aca="false">J302/I302*100</f>
        <v>57.556773688332</v>
      </c>
    </row>
    <row r="303" s="53" customFormat="true" ht="15.75" hidden="false" customHeight="true" outlineLevel="0" collapsed="false">
      <c r="A303" s="44" t="s">
        <v>38</v>
      </c>
      <c r="B303" s="45" t="n">
        <v>316</v>
      </c>
      <c r="C303" s="46" t="s">
        <v>27</v>
      </c>
      <c r="D303" s="46" t="s">
        <v>39</v>
      </c>
      <c r="E303" s="47"/>
      <c r="F303" s="47"/>
      <c r="G303" s="78" t="n">
        <v>446</v>
      </c>
      <c r="H303" s="48" t="n">
        <v>1070.2</v>
      </c>
      <c r="I303" s="49" t="n">
        <v>766.2</v>
      </c>
      <c r="J303" s="50" t="n">
        <v>441</v>
      </c>
      <c r="K303" s="51" t="n">
        <f aca="false">J303/H303*100</f>
        <v>41.207250981125</v>
      </c>
      <c r="L303" s="52" t="n">
        <f aca="false">J303/I303*100</f>
        <v>57.556773688332</v>
      </c>
    </row>
    <row r="304" s="64" customFormat="true" ht="25.5" hidden="false" customHeight="true" outlineLevel="0" collapsed="false">
      <c r="A304" s="54" t="s">
        <v>246</v>
      </c>
      <c r="B304" s="55" t="s">
        <v>206</v>
      </c>
      <c r="C304" s="56" t="s">
        <v>27</v>
      </c>
      <c r="D304" s="55" t="s">
        <v>39</v>
      </c>
      <c r="E304" s="57" t="n">
        <v>1020102</v>
      </c>
      <c r="F304" s="58"/>
      <c r="G304" s="59" t="n">
        <v>20</v>
      </c>
      <c r="H304" s="59" t="n">
        <v>20</v>
      </c>
      <c r="I304" s="60" t="n">
        <v>20</v>
      </c>
      <c r="J304" s="61" t="n">
        <v>20</v>
      </c>
      <c r="K304" s="62" t="n">
        <f aca="false">J304/H304*100</f>
        <v>100</v>
      </c>
      <c r="L304" s="63" t="n">
        <f aca="false">J304/I304*100</f>
        <v>100</v>
      </c>
    </row>
    <row r="305" s="73" customFormat="true" ht="24.75" hidden="false" customHeight="true" outlineLevel="0" collapsed="false">
      <c r="A305" s="65" t="s">
        <v>247</v>
      </c>
      <c r="B305" s="66" t="s">
        <v>206</v>
      </c>
      <c r="C305" s="67" t="s">
        <v>27</v>
      </c>
      <c r="D305" s="67" t="s">
        <v>39</v>
      </c>
      <c r="E305" s="68" t="n">
        <v>1020102</v>
      </c>
      <c r="F305" s="66" t="s">
        <v>248</v>
      </c>
      <c r="G305" s="69" t="n">
        <v>20</v>
      </c>
      <c r="H305" s="69" t="n">
        <v>20</v>
      </c>
      <c r="I305" s="69" t="n">
        <v>20</v>
      </c>
      <c r="J305" s="70" t="n">
        <v>20</v>
      </c>
      <c r="K305" s="71" t="n">
        <f aca="false">J305/H305*100</f>
        <v>100</v>
      </c>
      <c r="L305" s="72" t="n">
        <f aca="false">J305/I305*100</f>
        <v>100</v>
      </c>
    </row>
    <row r="306" s="64" customFormat="true" ht="14.25" hidden="false" customHeight="true" outlineLevel="0" collapsed="false">
      <c r="A306" s="54" t="s">
        <v>31</v>
      </c>
      <c r="B306" s="55" t="s">
        <v>206</v>
      </c>
      <c r="C306" s="56" t="s">
        <v>27</v>
      </c>
      <c r="D306" s="55" t="s">
        <v>39</v>
      </c>
      <c r="E306" s="57" t="n">
        <v>4789900</v>
      </c>
      <c r="F306" s="58"/>
      <c r="G306" s="59" t="n">
        <v>400</v>
      </c>
      <c r="H306" s="59" t="n">
        <v>400</v>
      </c>
      <c r="I306" s="60" t="n">
        <v>96</v>
      </c>
      <c r="J306" s="61" t="n">
        <v>96</v>
      </c>
      <c r="K306" s="62" t="n">
        <f aca="false">J306/H306*100</f>
        <v>24</v>
      </c>
      <c r="L306" s="63" t="n">
        <f aca="false">J306/I306*100</f>
        <v>100</v>
      </c>
    </row>
    <row r="307" s="73" customFormat="true" ht="11.25" hidden="false" customHeight="false" outlineLevel="0" collapsed="false">
      <c r="A307" s="65" t="s">
        <v>40</v>
      </c>
      <c r="B307" s="66" t="s">
        <v>206</v>
      </c>
      <c r="C307" s="67" t="s">
        <v>27</v>
      </c>
      <c r="D307" s="67" t="s">
        <v>39</v>
      </c>
      <c r="E307" s="68" t="n">
        <v>4789900</v>
      </c>
      <c r="F307" s="66" t="s">
        <v>41</v>
      </c>
      <c r="G307" s="69" t="n">
        <v>400</v>
      </c>
      <c r="H307" s="69" t="n">
        <v>400</v>
      </c>
      <c r="I307" s="69" t="n">
        <v>96</v>
      </c>
      <c r="J307" s="70" t="n">
        <v>96</v>
      </c>
      <c r="K307" s="71" t="n">
        <f aca="false">J307/H307*100</f>
        <v>24</v>
      </c>
      <c r="L307" s="72" t="n">
        <f aca="false">J307/I307*100</f>
        <v>100</v>
      </c>
    </row>
    <row r="308" s="73" customFormat="true" ht="24" hidden="false" customHeight="false" outlineLevel="0" collapsed="false">
      <c r="A308" s="54" t="s">
        <v>249</v>
      </c>
      <c r="B308" s="55" t="s">
        <v>206</v>
      </c>
      <c r="C308" s="56" t="s">
        <v>27</v>
      </c>
      <c r="D308" s="55" t="s">
        <v>39</v>
      </c>
      <c r="E308" s="57" t="n">
        <v>5225100</v>
      </c>
      <c r="F308" s="156"/>
      <c r="G308" s="69" t="n">
        <v>0</v>
      </c>
      <c r="H308" s="69" t="n">
        <v>624.2</v>
      </c>
      <c r="I308" s="84" t="n">
        <v>624.2</v>
      </c>
      <c r="J308" s="85" t="n">
        <v>303.7</v>
      </c>
      <c r="K308" s="71" t="n">
        <f aca="false">J308/H308*100</f>
        <v>48.6542774751682</v>
      </c>
      <c r="L308" s="72" t="n">
        <f aca="false">J308/I308*100</f>
        <v>48.6542774751682</v>
      </c>
    </row>
    <row r="309" s="73" customFormat="true" ht="11.25" hidden="false" customHeight="false" outlineLevel="0" collapsed="false">
      <c r="A309" s="65" t="s">
        <v>250</v>
      </c>
      <c r="B309" s="149" t="s">
        <v>206</v>
      </c>
      <c r="C309" s="136" t="s">
        <v>27</v>
      </c>
      <c r="D309" s="136" t="s">
        <v>39</v>
      </c>
      <c r="E309" s="136" t="s">
        <v>251</v>
      </c>
      <c r="F309" s="156" t="s">
        <v>252</v>
      </c>
      <c r="G309" s="69" t="n">
        <v>0</v>
      </c>
      <c r="H309" s="69" t="n">
        <v>624.2</v>
      </c>
      <c r="I309" s="84" t="n">
        <v>624.2</v>
      </c>
      <c r="J309" s="85" t="n">
        <v>303.7</v>
      </c>
      <c r="K309" s="71" t="n">
        <f aca="false">J309/H309*100</f>
        <v>48.6542774751682</v>
      </c>
      <c r="L309" s="72" t="n">
        <f aca="false">J309/I309*100</f>
        <v>48.6542774751682</v>
      </c>
    </row>
    <row r="310" s="145" customFormat="true" ht="24" hidden="false" customHeight="false" outlineLevel="0" collapsed="false">
      <c r="A310" s="54" t="s">
        <v>42</v>
      </c>
      <c r="B310" s="55" t="s">
        <v>206</v>
      </c>
      <c r="C310" s="56" t="s">
        <v>27</v>
      </c>
      <c r="D310" s="55" t="s">
        <v>39</v>
      </c>
      <c r="E310" s="135" t="s">
        <v>253</v>
      </c>
      <c r="F310" s="164"/>
      <c r="G310" s="165" t="n">
        <v>26</v>
      </c>
      <c r="H310" s="165" t="n">
        <v>26</v>
      </c>
      <c r="I310" s="166" t="n">
        <v>26</v>
      </c>
      <c r="J310" s="167" t="n">
        <v>21.2</v>
      </c>
      <c r="K310" s="71" t="n">
        <f aca="false">J310/H310*100</f>
        <v>81.5384615384615</v>
      </c>
      <c r="L310" s="72" t="n">
        <f aca="false">J310/I310*100</f>
        <v>81.5384615384615</v>
      </c>
    </row>
    <row r="311" s="73" customFormat="true" ht="11.25" hidden="false" customHeight="false" outlineLevel="0" collapsed="false">
      <c r="A311" s="65" t="s">
        <v>250</v>
      </c>
      <c r="B311" s="149" t="s">
        <v>206</v>
      </c>
      <c r="C311" s="136" t="s">
        <v>27</v>
      </c>
      <c r="D311" s="136" t="s">
        <v>39</v>
      </c>
      <c r="E311" s="136" t="s">
        <v>253</v>
      </c>
      <c r="F311" s="156" t="s">
        <v>252</v>
      </c>
      <c r="G311" s="69" t="n">
        <v>26</v>
      </c>
      <c r="H311" s="69" t="n">
        <v>26</v>
      </c>
      <c r="I311" s="84" t="n">
        <v>26</v>
      </c>
      <c r="J311" s="85" t="n">
        <v>21.2</v>
      </c>
      <c r="K311" s="71" t="n">
        <f aca="false">J311/H311*100</f>
        <v>81.5384615384615</v>
      </c>
      <c r="L311" s="72" t="n">
        <f aca="false">J311/I311*100</f>
        <v>81.5384615384615</v>
      </c>
    </row>
    <row r="312" s="117" customFormat="true" ht="12.75" hidden="false" customHeight="false" outlineLevel="0" collapsed="false">
      <c r="A312" s="115" t="s">
        <v>58</v>
      </c>
      <c r="B312" s="88" t="s">
        <v>206</v>
      </c>
      <c r="C312" s="89" t="s">
        <v>59</v>
      </c>
      <c r="D312" s="89" t="s">
        <v>28</v>
      </c>
      <c r="E312" s="89"/>
      <c r="F312" s="116"/>
      <c r="G312" s="92" t="n">
        <v>2585.4</v>
      </c>
      <c r="H312" s="92" t="n">
        <f aca="false">H313+H326</f>
        <v>4421.4</v>
      </c>
      <c r="I312" s="38" t="n">
        <v>932.9</v>
      </c>
      <c r="J312" s="93" t="n">
        <v>873.9</v>
      </c>
      <c r="K312" s="41" t="n">
        <f aca="false">J312/H312*100</f>
        <v>19.7652327317139</v>
      </c>
      <c r="L312" s="42" t="n">
        <f aca="false">J312/I312*100</f>
        <v>93.675635116304</v>
      </c>
    </row>
    <row r="313" s="53" customFormat="true" ht="12" hidden="false" customHeight="false" outlineLevel="0" collapsed="false">
      <c r="A313" s="74" t="s">
        <v>64</v>
      </c>
      <c r="B313" s="75" t="s">
        <v>206</v>
      </c>
      <c r="C313" s="46" t="s">
        <v>59</v>
      </c>
      <c r="D313" s="46" t="s">
        <v>45</v>
      </c>
      <c r="E313" s="46"/>
      <c r="F313" s="77"/>
      <c r="G313" s="78" t="n">
        <v>1174.4</v>
      </c>
      <c r="H313" s="78" t="n">
        <v>3010.4</v>
      </c>
      <c r="I313" s="48" t="n">
        <v>272.9</v>
      </c>
      <c r="J313" s="79" t="n">
        <v>260.5</v>
      </c>
      <c r="K313" s="51" t="n">
        <f aca="false">J313/H313*100</f>
        <v>8.65333510496944</v>
      </c>
      <c r="L313" s="52" t="n">
        <f aca="false">J313/I313*100</f>
        <v>95.4562110663247</v>
      </c>
    </row>
    <row r="314" s="64" customFormat="true" ht="12" hidden="false" customHeight="false" outlineLevel="0" collapsed="false">
      <c r="A314" s="54" t="s">
        <v>254</v>
      </c>
      <c r="B314" s="55" t="s">
        <v>206</v>
      </c>
      <c r="C314" s="56" t="s">
        <v>59</v>
      </c>
      <c r="D314" s="55" t="s">
        <v>45</v>
      </c>
      <c r="E314" s="57" t="n">
        <v>5053300</v>
      </c>
      <c r="F314" s="58"/>
      <c r="G314" s="151" t="n">
        <v>190</v>
      </c>
      <c r="H314" s="59" t="n">
        <v>200</v>
      </c>
      <c r="I314" s="60" t="n">
        <v>200</v>
      </c>
      <c r="J314" s="61" t="n">
        <v>200</v>
      </c>
      <c r="K314" s="62" t="n">
        <f aca="false">J314/H314*100</f>
        <v>100</v>
      </c>
      <c r="L314" s="63" t="n">
        <f aca="false">J314/I314*100</f>
        <v>100</v>
      </c>
    </row>
    <row r="315" s="73" customFormat="true" ht="12.75" hidden="false" customHeight="true" outlineLevel="0" collapsed="false">
      <c r="A315" s="65" t="s">
        <v>109</v>
      </c>
      <c r="B315" s="66" t="s">
        <v>206</v>
      </c>
      <c r="C315" s="67" t="s">
        <v>59</v>
      </c>
      <c r="D315" s="67" t="s">
        <v>45</v>
      </c>
      <c r="E315" s="68" t="n">
        <v>5053300</v>
      </c>
      <c r="F315" s="66" t="s">
        <v>110</v>
      </c>
      <c r="G315" s="148" t="n">
        <v>190</v>
      </c>
      <c r="H315" s="69" t="n">
        <v>200</v>
      </c>
      <c r="I315" s="69" t="n">
        <v>200</v>
      </c>
      <c r="J315" s="70" t="n">
        <v>200</v>
      </c>
      <c r="K315" s="71" t="n">
        <f aca="false">J315/H315*100</f>
        <v>100</v>
      </c>
      <c r="L315" s="72" t="n">
        <f aca="false">J315/I315*100</f>
        <v>100</v>
      </c>
    </row>
    <row r="316" s="64" customFormat="true" ht="24.75" hidden="false" customHeight="true" outlineLevel="0" collapsed="false">
      <c r="A316" s="54" t="s">
        <v>255</v>
      </c>
      <c r="B316" s="55" t="s">
        <v>206</v>
      </c>
      <c r="C316" s="56" t="s">
        <v>59</v>
      </c>
      <c r="D316" s="55" t="s">
        <v>45</v>
      </c>
      <c r="E316" s="135" t="s">
        <v>256</v>
      </c>
      <c r="F316" s="155"/>
      <c r="G316" s="151" t="n">
        <v>0</v>
      </c>
      <c r="H316" s="59" t="n">
        <v>1813</v>
      </c>
      <c r="I316" s="60" t="n">
        <v>0</v>
      </c>
      <c r="J316" s="81" t="n">
        <v>0</v>
      </c>
      <c r="K316" s="71" t="n">
        <f aca="false">J316/H316*100</f>
        <v>0</v>
      </c>
      <c r="L316" s="72"/>
    </row>
    <row r="317" s="73" customFormat="true" ht="36" hidden="false" customHeight="true" outlineLevel="0" collapsed="false">
      <c r="A317" s="65" t="s">
        <v>257</v>
      </c>
      <c r="B317" s="149" t="s">
        <v>206</v>
      </c>
      <c r="C317" s="136" t="s">
        <v>59</v>
      </c>
      <c r="D317" s="136" t="s">
        <v>45</v>
      </c>
      <c r="E317" s="136" t="s">
        <v>256</v>
      </c>
      <c r="F317" s="156" t="s">
        <v>258</v>
      </c>
      <c r="G317" s="152" t="n">
        <v>0</v>
      </c>
      <c r="H317" s="69" t="n">
        <v>1813</v>
      </c>
      <c r="I317" s="84" t="n">
        <v>0</v>
      </c>
      <c r="J317" s="85" t="n">
        <v>0</v>
      </c>
      <c r="K317" s="71" t="n">
        <f aca="false">J317/H317*100</f>
        <v>0</v>
      </c>
      <c r="L317" s="72"/>
    </row>
    <row r="318" s="64" customFormat="true" ht="26.25" hidden="false" customHeight="true" outlineLevel="0" collapsed="false">
      <c r="A318" s="54" t="s">
        <v>259</v>
      </c>
      <c r="B318" s="55" t="s">
        <v>206</v>
      </c>
      <c r="C318" s="56" t="s">
        <v>59</v>
      </c>
      <c r="D318" s="55" t="s">
        <v>45</v>
      </c>
      <c r="E318" s="135" t="s">
        <v>260</v>
      </c>
      <c r="F318" s="155"/>
      <c r="G318" s="151" t="n">
        <v>0</v>
      </c>
      <c r="H318" s="59" t="n">
        <v>13</v>
      </c>
      <c r="I318" s="60" t="n">
        <v>0</v>
      </c>
      <c r="J318" s="81" t="n">
        <v>0</v>
      </c>
      <c r="K318" s="71" t="n">
        <f aca="false">J318/H318*100</f>
        <v>0</v>
      </c>
      <c r="L318" s="72"/>
    </row>
    <row r="319" s="73" customFormat="true" ht="13.5" hidden="false" customHeight="true" outlineLevel="0" collapsed="false">
      <c r="A319" s="65" t="s">
        <v>109</v>
      </c>
      <c r="B319" s="149" t="s">
        <v>206</v>
      </c>
      <c r="C319" s="136" t="s">
        <v>59</v>
      </c>
      <c r="D319" s="136" t="s">
        <v>45</v>
      </c>
      <c r="E319" s="136" t="s">
        <v>260</v>
      </c>
      <c r="F319" s="156" t="s">
        <v>110</v>
      </c>
      <c r="G319" s="152" t="n">
        <v>0</v>
      </c>
      <c r="H319" s="69" t="n">
        <v>13</v>
      </c>
      <c r="I319" s="84" t="n">
        <v>0</v>
      </c>
      <c r="J319" s="85" t="n">
        <v>0</v>
      </c>
      <c r="K319" s="71" t="n">
        <f aca="false">J319/H319*100</f>
        <v>0</v>
      </c>
      <c r="L319" s="72"/>
    </row>
    <row r="320" s="64" customFormat="true" ht="24" hidden="false" customHeight="false" outlineLevel="0" collapsed="false">
      <c r="A320" s="54" t="s">
        <v>261</v>
      </c>
      <c r="B320" s="55" t="s">
        <v>206</v>
      </c>
      <c r="C320" s="56" t="s">
        <v>59</v>
      </c>
      <c r="D320" s="55" t="s">
        <v>45</v>
      </c>
      <c r="E320" s="57" t="n">
        <v>7957105</v>
      </c>
      <c r="F320" s="58"/>
      <c r="G320" s="59" t="n">
        <v>672</v>
      </c>
      <c r="H320" s="59" t="n">
        <v>672</v>
      </c>
      <c r="I320" s="60" t="n">
        <v>60.5</v>
      </c>
      <c r="J320" s="61" t="n">
        <v>60.48</v>
      </c>
      <c r="K320" s="62" t="n">
        <f aca="false">J320/H320*100</f>
        <v>9</v>
      </c>
      <c r="L320" s="63" t="n">
        <f aca="false">J320/I320*100</f>
        <v>99.9669421487603</v>
      </c>
    </row>
    <row r="321" s="73" customFormat="true" ht="15" hidden="false" customHeight="true" outlineLevel="0" collapsed="false">
      <c r="A321" s="65" t="s">
        <v>262</v>
      </c>
      <c r="B321" s="66" t="s">
        <v>206</v>
      </c>
      <c r="C321" s="67" t="s">
        <v>59</v>
      </c>
      <c r="D321" s="67" t="s">
        <v>45</v>
      </c>
      <c r="E321" s="68" t="n">
        <v>7957105</v>
      </c>
      <c r="F321" s="66" t="s">
        <v>263</v>
      </c>
      <c r="G321" s="69" t="n">
        <v>672</v>
      </c>
      <c r="H321" s="69" t="n">
        <v>672</v>
      </c>
      <c r="I321" s="69" t="n">
        <v>60.5</v>
      </c>
      <c r="J321" s="70" t="n">
        <v>60.48</v>
      </c>
      <c r="K321" s="71" t="n">
        <f aca="false">J321/H321*100</f>
        <v>9</v>
      </c>
      <c r="L321" s="72" t="n">
        <f aca="false">J321/I321*100</f>
        <v>99.9669421487603</v>
      </c>
    </row>
    <row r="322" s="64" customFormat="true" ht="35.25" hidden="false" customHeight="true" outlineLevel="0" collapsed="false">
      <c r="A322" s="54" t="s">
        <v>223</v>
      </c>
      <c r="B322" s="55" t="s">
        <v>206</v>
      </c>
      <c r="C322" s="56" t="s">
        <v>59</v>
      </c>
      <c r="D322" s="55" t="s">
        <v>45</v>
      </c>
      <c r="E322" s="57" t="n">
        <v>7957108</v>
      </c>
      <c r="F322" s="58"/>
      <c r="G322" s="59" t="n">
        <v>300</v>
      </c>
      <c r="H322" s="59" t="n">
        <v>300</v>
      </c>
      <c r="I322" s="60" t="n">
        <v>0</v>
      </c>
      <c r="J322" s="61" t="n">
        <v>0</v>
      </c>
      <c r="K322" s="62" t="n">
        <f aca="false">J322/H322*100</f>
        <v>0</v>
      </c>
      <c r="L322" s="72"/>
    </row>
    <row r="323" s="73" customFormat="true" ht="24" hidden="false" customHeight="true" outlineLevel="0" collapsed="false">
      <c r="A323" s="65" t="s">
        <v>257</v>
      </c>
      <c r="B323" s="66" t="s">
        <v>206</v>
      </c>
      <c r="C323" s="67" t="s">
        <v>59</v>
      </c>
      <c r="D323" s="67" t="s">
        <v>45</v>
      </c>
      <c r="E323" s="68" t="n">
        <v>7957108</v>
      </c>
      <c r="F323" s="66" t="s">
        <v>258</v>
      </c>
      <c r="G323" s="69" t="n">
        <v>300</v>
      </c>
      <c r="H323" s="69" t="n">
        <v>300</v>
      </c>
      <c r="I323" s="69" t="n">
        <v>0</v>
      </c>
      <c r="J323" s="70" t="n">
        <v>0</v>
      </c>
      <c r="K323" s="71" t="n">
        <f aca="false">J323/H323*100</f>
        <v>0</v>
      </c>
      <c r="L323" s="72"/>
    </row>
    <row r="324" s="64" customFormat="true" ht="36" hidden="false" customHeight="false" outlineLevel="0" collapsed="false">
      <c r="A324" s="54" t="s">
        <v>264</v>
      </c>
      <c r="B324" s="55" t="s">
        <v>206</v>
      </c>
      <c r="C324" s="56" t="s">
        <v>59</v>
      </c>
      <c r="D324" s="55" t="s">
        <v>45</v>
      </c>
      <c r="E324" s="57" t="n">
        <v>7957110</v>
      </c>
      <c r="F324" s="58"/>
      <c r="G324" s="59" t="n">
        <v>12.4</v>
      </c>
      <c r="H324" s="59" t="n">
        <v>12.4</v>
      </c>
      <c r="I324" s="60" t="n">
        <v>12.4</v>
      </c>
      <c r="J324" s="61" t="n">
        <v>0</v>
      </c>
      <c r="K324" s="62" t="n">
        <f aca="false">J324/H324*100</f>
        <v>0</v>
      </c>
      <c r="L324" s="63" t="n">
        <f aca="false">J324/I324*100</f>
        <v>0</v>
      </c>
    </row>
    <row r="325" s="73" customFormat="true" ht="13.5" hidden="false" customHeight="true" outlineLevel="0" collapsed="false">
      <c r="A325" s="65" t="s">
        <v>109</v>
      </c>
      <c r="B325" s="66" t="s">
        <v>206</v>
      </c>
      <c r="C325" s="67" t="s">
        <v>59</v>
      </c>
      <c r="D325" s="67" t="s">
        <v>45</v>
      </c>
      <c r="E325" s="68" t="n">
        <v>7957110</v>
      </c>
      <c r="F325" s="66" t="s">
        <v>110</v>
      </c>
      <c r="G325" s="69" t="n">
        <v>12.4</v>
      </c>
      <c r="H325" s="69" t="n">
        <v>12.4</v>
      </c>
      <c r="I325" s="69" t="n">
        <v>12.4</v>
      </c>
      <c r="J325" s="70" t="n">
        <v>0</v>
      </c>
      <c r="K325" s="71" t="n">
        <f aca="false">J325/H325*100</f>
        <v>0</v>
      </c>
      <c r="L325" s="72" t="n">
        <f aca="false">J325/I325*100</f>
        <v>0</v>
      </c>
    </row>
    <row r="326" s="53" customFormat="true" ht="12" hidden="false" customHeight="false" outlineLevel="0" collapsed="false">
      <c r="A326" s="74" t="s">
        <v>265</v>
      </c>
      <c r="B326" s="75" t="s">
        <v>206</v>
      </c>
      <c r="C326" s="46" t="s">
        <v>59</v>
      </c>
      <c r="D326" s="46" t="s">
        <v>125</v>
      </c>
      <c r="E326" s="46"/>
      <c r="F326" s="77"/>
      <c r="G326" s="78" t="n">
        <v>1411</v>
      </c>
      <c r="H326" s="78" t="n">
        <v>1411</v>
      </c>
      <c r="I326" s="48" t="n">
        <v>660</v>
      </c>
      <c r="J326" s="79" t="n">
        <v>613.4</v>
      </c>
      <c r="K326" s="51" t="n">
        <f aca="false">J326/H326*100</f>
        <v>43.4727143869596</v>
      </c>
      <c r="L326" s="52" t="n">
        <f aca="false">J326/I326*100</f>
        <v>92.9393939393939</v>
      </c>
    </row>
    <row r="327" s="64" customFormat="true" ht="25.5" hidden="false" customHeight="true" outlineLevel="0" collapsed="false">
      <c r="A327" s="54" t="s">
        <v>266</v>
      </c>
      <c r="B327" s="55" t="s">
        <v>206</v>
      </c>
      <c r="C327" s="56" t="s">
        <v>59</v>
      </c>
      <c r="D327" s="55" t="s">
        <v>125</v>
      </c>
      <c r="E327" s="57" t="n">
        <v>5510208</v>
      </c>
      <c r="F327" s="58"/>
      <c r="G327" s="59" t="n">
        <v>1411</v>
      </c>
      <c r="H327" s="59" t="n">
        <v>1411</v>
      </c>
      <c r="I327" s="60" t="n">
        <v>660</v>
      </c>
      <c r="J327" s="61" t="n">
        <v>613.4</v>
      </c>
      <c r="K327" s="62" t="n">
        <f aca="false">J327/H327*100</f>
        <v>43.4727143869596</v>
      </c>
      <c r="L327" s="63" t="n">
        <f aca="false">J327/I327*100</f>
        <v>92.9393939393939</v>
      </c>
    </row>
    <row r="328" s="73" customFormat="true" ht="13.5" hidden="false" customHeight="true" outlineLevel="0" collapsed="false">
      <c r="A328" s="65" t="s">
        <v>109</v>
      </c>
      <c r="B328" s="66" t="s">
        <v>206</v>
      </c>
      <c r="C328" s="67" t="s">
        <v>59</v>
      </c>
      <c r="D328" s="67" t="s">
        <v>125</v>
      </c>
      <c r="E328" s="68" t="n">
        <v>5510208</v>
      </c>
      <c r="F328" s="66" t="s">
        <v>110</v>
      </c>
      <c r="G328" s="69" t="n">
        <v>1411</v>
      </c>
      <c r="H328" s="69" t="n">
        <v>1411</v>
      </c>
      <c r="I328" s="69" t="n">
        <v>660</v>
      </c>
      <c r="J328" s="70" t="n">
        <v>613.4</v>
      </c>
      <c r="K328" s="71" t="n">
        <f aca="false">J328/H328*100</f>
        <v>43.4727143869596</v>
      </c>
      <c r="L328" s="72" t="n">
        <f aca="false">J328/I328*100</f>
        <v>92.9393939393939</v>
      </c>
    </row>
    <row r="329" s="117" customFormat="true" ht="12.75" hidden="false" customHeight="false" outlineLevel="0" collapsed="false">
      <c r="A329" s="115" t="s">
        <v>188</v>
      </c>
      <c r="B329" s="88" t="s">
        <v>206</v>
      </c>
      <c r="C329" s="89" t="s">
        <v>128</v>
      </c>
      <c r="D329" s="89" t="s">
        <v>28</v>
      </c>
      <c r="E329" s="89"/>
      <c r="F329" s="116"/>
      <c r="G329" s="92" t="n">
        <v>700</v>
      </c>
      <c r="H329" s="92" t="n">
        <v>700</v>
      </c>
      <c r="I329" s="38" t="n">
        <v>245.2</v>
      </c>
      <c r="J329" s="93" t="n">
        <v>172.4</v>
      </c>
      <c r="K329" s="41" t="n">
        <f aca="false">J329/H329*100</f>
        <v>24.6285714285714</v>
      </c>
      <c r="L329" s="42" t="n">
        <f aca="false">J329/I329*100</f>
        <v>70.3099510603589</v>
      </c>
    </row>
    <row r="330" s="53" customFormat="true" ht="12" hidden="false" customHeight="false" outlineLevel="0" collapsed="false">
      <c r="A330" s="74" t="s">
        <v>267</v>
      </c>
      <c r="B330" s="75" t="s">
        <v>206</v>
      </c>
      <c r="C330" s="46" t="s">
        <v>128</v>
      </c>
      <c r="D330" s="46" t="s">
        <v>30</v>
      </c>
      <c r="E330" s="46"/>
      <c r="F330" s="77"/>
      <c r="G330" s="78" t="n">
        <v>700</v>
      </c>
      <c r="H330" s="78" t="n">
        <v>700</v>
      </c>
      <c r="I330" s="48" t="n">
        <v>245.2</v>
      </c>
      <c r="J330" s="79" t="n">
        <v>172.4</v>
      </c>
      <c r="K330" s="51" t="n">
        <f aca="false">J330/H330*100</f>
        <v>24.6285714285714</v>
      </c>
      <c r="L330" s="52" t="n">
        <f aca="false">J330/I330*100</f>
        <v>70.3099510603589</v>
      </c>
    </row>
    <row r="331" s="64" customFormat="true" ht="12" hidden="false" customHeight="false" outlineLevel="0" collapsed="false">
      <c r="A331" s="54" t="s">
        <v>268</v>
      </c>
      <c r="B331" s="55" t="s">
        <v>206</v>
      </c>
      <c r="C331" s="56" t="s">
        <v>128</v>
      </c>
      <c r="D331" s="55" t="s">
        <v>30</v>
      </c>
      <c r="E331" s="57" t="n">
        <v>5129700</v>
      </c>
      <c r="F331" s="58"/>
      <c r="G331" s="59" t="n">
        <v>700</v>
      </c>
      <c r="H331" s="59" t="n">
        <v>700</v>
      </c>
      <c r="I331" s="60" t="n">
        <v>245.2</v>
      </c>
      <c r="J331" s="61" t="n">
        <v>172.4</v>
      </c>
      <c r="K331" s="62" t="n">
        <f aca="false">J331/H331*100</f>
        <v>24.6285714285714</v>
      </c>
      <c r="L331" s="63" t="n">
        <f aca="false">J331/I331*100</f>
        <v>70.3099510603589</v>
      </c>
    </row>
    <row r="332" s="73" customFormat="true" ht="15" hidden="false" customHeight="true" outlineLevel="0" collapsed="false">
      <c r="A332" s="65" t="s">
        <v>109</v>
      </c>
      <c r="B332" s="95" t="s">
        <v>206</v>
      </c>
      <c r="C332" s="96" t="s">
        <v>128</v>
      </c>
      <c r="D332" s="96" t="s">
        <v>30</v>
      </c>
      <c r="E332" s="97" t="n">
        <v>5129700</v>
      </c>
      <c r="F332" s="95" t="s">
        <v>110</v>
      </c>
      <c r="G332" s="98" t="n">
        <v>700</v>
      </c>
      <c r="H332" s="98" t="n">
        <v>700</v>
      </c>
      <c r="I332" s="98" t="n">
        <v>245.2</v>
      </c>
      <c r="J332" s="99" t="n">
        <v>172.4</v>
      </c>
      <c r="K332" s="71" t="n">
        <f aca="false">J332/H332*100</f>
        <v>24.6285714285714</v>
      </c>
      <c r="L332" s="72" t="n">
        <f aca="false">J332/I332*100</f>
        <v>70.3099510603589</v>
      </c>
    </row>
    <row r="333" s="33" customFormat="true" ht="53.25" hidden="false" customHeight="true" outlineLevel="0" collapsed="false">
      <c r="A333" s="25" t="s">
        <v>269</v>
      </c>
      <c r="B333" s="26" t="s">
        <v>270</v>
      </c>
      <c r="C333" s="27"/>
      <c r="D333" s="27"/>
      <c r="E333" s="27"/>
      <c r="F333" s="27"/>
      <c r="G333" s="28" t="n">
        <v>5981.8</v>
      </c>
      <c r="H333" s="28" t="n">
        <v>5981.8</v>
      </c>
      <c r="I333" s="28" t="n">
        <v>3014.4</v>
      </c>
      <c r="J333" s="30" t="n">
        <v>2921.2</v>
      </c>
      <c r="K333" s="32" t="n">
        <f aca="false">J333/H333*100</f>
        <v>48.8347988899662</v>
      </c>
      <c r="L333" s="101" t="n">
        <f aca="false">J333/I333*100</f>
        <v>96.9081740976645</v>
      </c>
    </row>
    <row r="334" s="117" customFormat="true" ht="12.75" hidden="false" customHeight="false" outlineLevel="0" collapsed="false">
      <c r="A334" s="137" t="s">
        <v>119</v>
      </c>
      <c r="B334" s="103" t="s">
        <v>270</v>
      </c>
      <c r="C334" s="36" t="s">
        <v>30</v>
      </c>
      <c r="D334" s="103" t="s">
        <v>28</v>
      </c>
      <c r="E334" s="36"/>
      <c r="F334" s="138"/>
      <c r="G334" s="38" t="n">
        <v>5981.8</v>
      </c>
      <c r="H334" s="38" t="n">
        <v>5981.8</v>
      </c>
      <c r="I334" s="38" t="n">
        <v>3014.4</v>
      </c>
      <c r="J334" s="106" t="n">
        <v>2921.2</v>
      </c>
      <c r="K334" s="41" t="n">
        <f aca="false">J334/H334*100</f>
        <v>48.8347988899662</v>
      </c>
      <c r="L334" s="42" t="n">
        <f aca="false">J334/I334*100</f>
        <v>96.9081740976645</v>
      </c>
    </row>
    <row r="335" s="53" customFormat="true" ht="24" hidden="false" customHeight="true" outlineLevel="0" collapsed="false">
      <c r="A335" s="139" t="s">
        <v>271</v>
      </c>
      <c r="B335" s="140" t="s">
        <v>270</v>
      </c>
      <c r="C335" s="141" t="s">
        <v>30</v>
      </c>
      <c r="D335" s="140" t="s">
        <v>39</v>
      </c>
      <c r="E335" s="141"/>
      <c r="F335" s="131"/>
      <c r="G335" s="78" t="n">
        <v>1160.2</v>
      </c>
      <c r="H335" s="48" t="n">
        <v>1160.2</v>
      </c>
      <c r="I335" s="48" t="n">
        <v>646.7</v>
      </c>
      <c r="J335" s="133" t="n">
        <v>646.3</v>
      </c>
      <c r="K335" s="51" t="n">
        <f aca="false">J335/H335*100</f>
        <v>55.7059127736597</v>
      </c>
      <c r="L335" s="52" t="n">
        <f aca="false">J335/I335*100</f>
        <v>99.9381475181692</v>
      </c>
    </row>
    <row r="336" s="64" customFormat="true" ht="12" hidden="false" customHeight="false" outlineLevel="0" collapsed="false">
      <c r="A336" s="111" t="s">
        <v>272</v>
      </c>
      <c r="B336" s="113" t="s">
        <v>270</v>
      </c>
      <c r="C336" s="112" t="s">
        <v>30</v>
      </c>
      <c r="D336" s="113" t="s">
        <v>39</v>
      </c>
      <c r="E336" s="158" t="s">
        <v>273</v>
      </c>
      <c r="F336" s="58"/>
      <c r="G336" s="59" t="n">
        <v>1160.2</v>
      </c>
      <c r="H336" s="60" t="n">
        <v>1160.2</v>
      </c>
      <c r="I336" s="60" t="n">
        <v>646.7</v>
      </c>
      <c r="J336" s="61" t="n">
        <v>646.3</v>
      </c>
      <c r="K336" s="62" t="n">
        <f aca="false">J336/H336*100</f>
        <v>55.7059127736597</v>
      </c>
      <c r="L336" s="63" t="n">
        <f aca="false">J336/I336*100</f>
        <v>99.9381475181692</v>
      </c>
    </row>
    <row r="337" s="73" customFormat="true" ht="14.25" hidden="false" customHeight="true" outlineLevel="0" collapsed="false">
      <c r="A337" s="65" t="s">
        <v>109</v>
      </c>
      <c r="B337" s="66" t="s">
        <v>270</v>
      </c>
      <c r="C337" s="67" t="s">
        <v>30</v>
      </c>
      <c r="D337" s="67" t="s">
        <v>39</v>
      </c>
      <c r="E337" s="136" t="s">
        <v>273</v>
      </c>
      <c r="F337" s="66" t="s">
        <v>110</v>
      </c>
      <c r="G337" s="69" t="n">
        <v>1160.2</v>
      </c>
      <c r="H337" s="69" t="n">
        <v>1160.2</v>
      </c>
      <c r="I337" s="69" t="n">
        <v>646.7</v>
      </c>
      <c r="J337" s="70" t="n">
        <v>646.3</v>
      </c>
      <c r="K337" s="71" t="n">
        <f aca="false">J337/H337*100</f>
        <v>55.7059127736597</v>
      </c>
      <c r="L337" s="72" t="n">
        <f aca="false">J337/I337*100</f>
        <v>99.9381475181692</v>
      </c>
    </row>
    <row r="338" s="53" customFormat="true" ht="36" hidden="false" customHeight="true" outlineLevel="0" collapsed="false">
      <c r="A338" s="139" t="s">
        <v>274</v>
      </c>
      <c r="B338" s="140" t="s">
        <v>270</v>
      </c>
      <c r="C338" s="141" t="s">
        <v>30</v>
      </c>
      <c r="D338" s="140" t="s">
        <v>45</v>
      </c>
      <c r="E338" s="141"/>
      <c r="F338" s="131"/>
      <c r="G338" s="78" t="n">
        <v>3606</v>
      </c>
      <c r="H338" s="48" t="n">
        <v>3606</v>
      </c>
      <c r="I338" s="48" t="n">
        <v>1734.6</v>
      </c>
      <c r="J338" s="133" t="n">
        <v>1679.6</v>
      </c>
      <c r="K338" s="51" t="n">
        <f aca="false">J338/H338*100</f>
        <v>46.5779256794232</v>
      </c>
      <c r="L338" s="52" t="n">
        <f aca="false">J338/I338*100</f>
        <v>96.8292401706445</v>
      </c>
    </row>
    <row r="339" s="64" customFormat="true" ht="12" hidden="false" customHeight="false" outlineLevel="0" collapsed="false">
      <c r="A339" s="54" t="s">
        <v>107</v>
      </c>
      <c r="B339" s="55" t="s">
        <v>270</v>
      </c>
      <c r="C339" s="56" t="s">
        <v>30</v>
      </c>
      <c r="D339" s="55" t="s">
        <v>45</v>
      </c>
      <c r="E339" s="135" t="s">
        <v>275</v>
      </c>
      <c r="F339" s="58"/>
      <c r="G339" s="59" t="n">
        <v>3606</v>
      </c>
      <c r="H339" s="59" t="n">
        <v>3606</v>
      </c>
      <c r="I339" s="60" t="n">
        <v>1734.6</v>
      </c>
      <c r="J339" s="61" t="n">
        <v>1679.6</v>
      </c>
      <c r="K339" s="62" t="n">
        <f aca="false">J339/H339*100</f>
        <v>46.5779256794232</v>
      </c>
      <c r="L339" s="63" t="n">
        <f aca="false">J339/I339*100</f>
        <v>96.8292401706445</v>
      </c>
    </row>
    <row r="340" s="73" customFormat="true" ht="13.5" hidden="false" customHeight="true" outlineLevel="0" collapsed="false">
      <c r="A340" s="65" t="s">
        <v>109</v>
      </c>
      <c r="B340" s="66" t="s">
        <v>270</v>
      </c>
      <c r="C340" s="67" t="s">
        <v>30</v>
      </c>
      <c r="D340" s="67" t="s">
        <v>45</v>
      </c>
      <c r="E340" s="136" t="s">
        <v>275</v>
      </c>
      <c r="F340" s="66" t="s">
        <v>110</v>
      </c>
      <c r="G340" s="69" t="n">
        <v>3606</v>
      </c>
      <c r="H340" s="69" t="n">
        <v>3606</v>
      </c>
      <c r="I340" s="69" t="n">
        <v>1734.6</v>
      </c>
      <c r="J340" s="70" t="n">
        <v>1679.6</v>
      </c>
      <c r="K340" s="71" t="n">
        <f aca="false">J340/H340*100</f>
        <v>46.5779256794232</v>
      </c>
      <c r="L340" s="72" t="n">
        <f aca="false">J340/I340*100</f>
        <v>96.8292401706445</v>
      </c>
    </row>
    <row r="341" s="53" customFormat="true" ht="40.5" hidden="false" customHeight="true" outlineLevel="0" collapsed="false">
      <c r="A341" s="139" t="s">
        <v>124</v>
      </c>
      <c r="B341" s="140" t="s">
        <v>270</v>
      </c>
      <c r="C341" s="141" t="s">
        <v>30</v>
      </c>
      <c r="D341" s="140" t="s">
        <v>125</v>
      </c>
      <c r="E341" s="141"/>
      <c r="F341" s="131"/>
      <c r="G341" s="78" t="n">
        <v>1215.6</v>
      </c>
      <c r="H341" s="48" t="n">
        <v>1215.6</v>
      </c>
      <c r="I341" s="48" t="n">
        <v>633.1</v>
      </c>
      <c r="J341" s="133" t="n">
        <v>595.3</v>
      </c>
      <c r="K341" s="51" t="n">
        <f aca="false">J341/H341*100</f>
        <v>48.9717012175058</v>
      </c>
      <c r="L341" s="52" t="n">
        <f aca="false">J341/I341*100</f>
        <v>94.029379244985</v>
      </c>
    </row>
    <row r="342" s="64" customFormat="true" ht="12" hidden="false" customHeight="false" outlineLevel="0" collapsed="false">
      <c r="A342" s="54" t="s">
        <v>107</v>
      </c>
      <c r="B342" s="55" t="s">
        <v>270</v>
      </c>
      <c r="C342" s="56" t="s">
        <v>30</v>
      </c>
      <c r="D342" s="55" t="s">
        <v>125</v>
      </c>
      <c r="E342" s="135" t="s">
        <v>276</v>
      </c>
      <c r="F342" s="58"/>
      <c r="G342" s="59" t="n">
        <v>1215.6</v>
      </c>
      <c r="H342" s="59" t="n">
        <v>1215.6</v>
      </c>
      <c r="I342" s="60" t="n">
        <v>633.1</v>
      </c>
      <c r="J342" s="61" t="n">
        <v>595.3</v>
      </c>
      <c r="K342" s="62" t="n">
        <f aca="false">J342/H342*100</f>
        <v>48.9717012175058</v>
      </c>
      <c r="L342" s="63" t="n">
        <f aca="false">J342/I342*100</f>
        <v>94.029379244985</v>
      </c>
    </row>
    <row r="343" s="73" customFormat="true" ht="15.75" hidden="false" customHeight="true" outlineLevel="0" collapsed="false">
      <c r="A343" s="168" t="s">
        <v>109</v>
      </c>
      <c r="B343" s="169" t="s">
        <v>270</v>
      </c>
      <c r="C343" s="170" t="s">
        <v>30</v>
      </c>
      <c r="D343" s="170" t="s">
        <v>125</v>
      </c>
      <c r="E343" s="171" t="s">
        <v>276</v>
      </c>
      <c r="F343" s="169" t="s">
        <v>110</v>
      </c>
      <c r="G343" s="69" t="n">
        <v>1215.6</v>
      </c>
      <c r="H343" s="172" t="n">
        <v>1215.6</v>
      </c>
      <c r="I343" s="172" t="n">
        <v>633.1</v>
      </c>
      <c r="J343" s="173" t="n">
        <v>595.3</v>
      </c>
      <c r="K343" s="71" t="n">
        <f aca="false">J343/H343*100</f>
        <v>48.9717012175058</v>
      </c>
      <c r="L343" s="72" t="n">
        <f aca="false">J343/I343*100</f>
        <v>94.029379244985</v>
      </c>
    </row>
    <row r="344" s="177" customFormat="true" ht="24.75" hidden="false" customHeight="true" outlineLevel="0" collapsed="false">
      <c r="A344" s="174" t="s">
        <v>277</v>
      </c>
      <c r="B344" s="174"/>
      <c r="C344" s="174"/>
      <c r="D344" s="174"/>
      <c r="E344" s="174"/>
      <c r="F344" s="174"/>
      <c r="G344" s="175" t="n">
        <f aca="false">G9+G60+G88+G144+G238+G333</f>
        <v>535866.2</v>
      </c>
      <c r="H344" s="175" t="n">
        <f aca="false">H9+H60+H88+H144+H238+H333</f>
        <v>546726.1</v>
      </c>
      <c r="I344" s="175" t="n">
        <f aca="false">I9+I60+I88+I144+I238+I333</f>
        <v>282966.4</v>
      </c>
      <c r="J344" s="175" t="n">
        <f aca="false">J9+J60+J88+J144+J238+J333</f>
        <v>252614.7</v>
      </c>
      <c r="K344" s="176" t="n">
        <f aca="false">J344/H344*100</f>
        <v>46.2049827143793</v>
      </c>
      <c r="L344" s="176" t="n">
        <f aca="false">J344/I344*100</f>
        <v>89.273744161851</v>
      </c>
    </row>
    <row r="345" customFormat="false" ht="11.25" hidden="false" customHeight="false" outlineLevel="0" collapsed="false">
      <c r="G345" s="1"/>
      <c r="K345" s="3"/>
      <c r="L345" s="3"/>
    </row>
    <row r="346" customFormat="false" ht="11.25" hidden="false" customHeight="false" outlineLevel="0" collapsed="false">
      <c r="G346" s="1"/>
      <c r="K346" s="3"/>
      <c r="L346" s="3"/>
    </row>
    <row r="347" customFormat="false" ht="11.25" hidden="false" customHeight="false" outlineLevel="0" collapsed="false">
      <c r="G347" s="1"/>
    </row>
    <row r="348" customFormat="false" ht="11.25" hidden="false" customHeight="false" outlineLevel="0" collapsed="false">
      <c r="G348" s="1"/>
    </row>
    <row r="349" customFormat="false" ht="11.25" hidden="false" customHeight="false" outlineLevel="0" collapsed="false">
      <c r="G349" s="1"/>
    </row>
    <row r="350" customFormat="false" ht="11.25" hidden="false" customHeight="false" outlineLevel="0" collapsed="false">
      <c r="G350" s="1"/>
    </row>
    <row r="351" customFormat="false" ht="11.25" hidden="false" customHeight="false" outlineLevel="0" collapsed="false">
      <c r="G351" s="1"/>
    </row>
    <row r="352" customFormat="false" ht="11.25" hidden="false" customHeight="false" outlineLevel="0" collapsed="false">
      <c r="G352" s="1"/>
    </row>
    <row r="353" customFormat="false" ht="11.25" hidden="false" customHeight="false" outlineLevel="0" collapsed="false">
      <c r="G353" s="1"/>
    </row>
    <row r="354" customFormat="false" ht="11.25" hidden="false" customHeight="false" outlineLevel="0" collapsed="false">
      <c r="G354" s="1"/>
    </row>
    <row r="355" customFormat="false" ht="11.25" hidden="false" customHeight="false" outlineLevel="0" collapsed="false">
      <c r="G355" s="1"/>
    </row>
    <row r="356" customFormat="false" ht="11.25" hidden="false" customHeight="false" outlineLevel="0" collapsed="false">
      <c r="G356" s="1"/>
    </row>
    <row r="357" customFormat="false" ht="11.25" hidden="false" customHeight="false" outlineLevel="0" collapsed="false">
      <c r="G357" s="1"/>
    </row>
    <row r="358" customFormat="false" ht="11.25" hidden="false" customHeight="false" outlineLevel="0" collapsed="false">
      <c r="G358" s="1"/>
    </row>
    <row r="359" customFormat="false" ht="11.25" hidden="false" customHeight="false" outlineLevel="0" collapsed="false">
      <c r="G359" s="1"/>
    </row>
    <row r="360" customFormat="false" ht="11.25" hidden="false" customHeight="false" outlineLevel="0" collapsed="false">
      <c r="G360" s="1"/>
    </row>
    <row r="361" customFormat="false" ht="11.25" hidden="false" customHeight="false" outlineLevel="0" collapsed="false">
      <c r="G361" s="1"/>
    </row>
    <row r="362" customFormat="false" ht="11.25" hidden="false" customHeight="false" outlineLevel="0" collapsed="false">
      <c r="G362" s="1"/>
    </row>
    <row r="363" customFormat="false" ht="11.25" hidden="false" customHeight="false" outlineLevel="0" collapsed="false">
      <c r="G363" s="1"/>
    </row>
    <row r="364" customFormat="false" ht="11.25" hidden="false" customHeight="false" outlineLevel="0" collapsed="false">
      <c r="G364" s="1"/>
    </row>
    <row r="365" customFormat="false" ht="11.25" hidden="false" customHeight="false" outlineLevel="0" collapsed="false">
      <c r="G365" s="1"/>
    </row>
    <row r="366" customFormat="false" ht="11.25" hidden="false" customHeight="false" outlineLevel="0" collapsed="false">
      <c r="G366" s="1"/>
    </row>
    <row r="367" customFormat="false" ht="11.25" hidden="false" customHeight="false" outlineLevel="0" collapsed="false">
      <c r="G367" s="1"/>
    </row>
    <row r="368" customFormat="false" ht="11.25" hidden="false" customHeight="false" outlineLevel="0" collapsed="false">
      <c r="G368" s="1"/>
    </row>
    <row r="369" customFormat="false" ht="11.25" hidden="false" customHeight="false" outlineLevel="0" collapsed="false">
      <c r="G369" s="1"/>
    </row>
    <row r="370" customFormat="false" ht="11.25" hidden="false" customHeight="false" outlineLevel="0" collapsed="false">
      <c r="G370" s="1"/>
    </row>
    <row r="371" customFormat="false" ht="11.25" hidden="false" customHeight="false" outlineLevel="0" collapsed="false">
      <c r="G371" s="1"/>
    </row>
    <row r="372" customFormat="false" ht="11.25" hidden="false" customHeight="false" outlineLevel="0" collapsed="false">
      <c r="G372" s="1"/>
    </row>
    <row r="373" customFormat="false" ht="11.25" hidden="false" customHeight="false" outlineLevel="0" collapsed="false">
      <c r="G373" s="1"/>
    </row>
    <row r="374" customFormat="false" ht="11.25" hidden="false" customHeight="false" outlineLevel="0" collapsed="false">
      <c r="G374" s="1"/>
    </row>
    <row r="375" customFormat="false" ht="11.25" hidden="false" customHeight="false" outlineLevel="0" collapsed="false">
      <c r="G375" s="1"/>
    </row>
    <row r="376" customFormat="false" ht="11.25" hidden="false" customHeight="false" outlineLevel="0" collapsed="false">
      <c r="G376" s="1"/>
    </row>
    <row r="377" customFormat="false" ht="11.25" hidden="false" customHeight="false" outlineLevel="0" collapsed="false">
      <c r="G377" s="1"/>
    </row>
    <row r="378" customFormat="false" ht="11.25" hidden="false" customHeight="false" outlineLevel="0" collapsed="false">
      <c r="G378" s="1"/>
    </row>
    <row r="379" customFormat="false" ht="11.25" hidden="false" customHeight="false" outlineLevel="0" collapsed="false">
      <c r="G379" s="1"/>
    </row>
    <row r="380" customFormat="false" ht="11.25" hidden="false" customHeight="false" outlineLevel="0" collapsed="false">
      <c r="G380" s="1"/>
    </row>
    <row r="381" customFormat="false" ht="11.25" hidden="false" customHeight="false" outlineLevel="0" collapsed="false">
      <c r="G381" s="1"/>
    </row>
    <row r="382" customFormat="false" ht="11.25" hidden="false" customHeight="false" outlineLevel="0" collapsed="false">
      <c r="G382" s="1"/>
    </row>
    <row r="383" customFormat="false" ht="11.25" hidden="false" customHeight="false" outlineLevel="0" collapsed="false">
      <c r="G383" s="1"/>
    </row>
    <row r="384" customFormat="false" ht="11.25" hidden="false" customHeight="false" outlineLevel="0" collapsed="false">
      <c r="G384" s="1"/>
    </row>
    <row r="385" customFormat="false" ht="11.25" hidden="false" customHeight="false" outlineLevel="0" collapsed="false">
      <c r="G385" s="1"/>
    </row>
    <row r="386" customFormat="false" ht="11.25" hidden="false" customHeight="false" outlineLevel="0" collapsed="false">
      <c r="G386" s="1"/>
    </row>
    <row r="387" customFormat="false" ht="11.25" hidden="false" customHeight="false" outlineLevel="0" collapsed="false">
      <c r="G387" s="1"/>
    </row>
    <row r="388" customFormat="false" ht="11.25" hidden="false" customHeight="false" outlineLevel="0" collapsed="false">
      <c r="G388" s="1"/>
    </row>
    <row r="389" customFormat="false" ht="11.25" hidden="false" customHeight="false" outlineLevel="0" collapsed="false">
      <c r="G389" s="1"/>
    </row>
    <row r="390" customFormat="false" ht="11.25" hidden="false" customHeight="false" outlineLevel="0" collapsed="false">
      <c r="G390" s="1"/>
    </row>
    <row r="391" customFormat="false" ht="11.25" hidden="false" customHeight="false" outlineLevel="0" collapsed="false">
      <c r="G391" s="1"/>
    </row>
    <row r="392" customFormat="false" ht="11.25" hidden="false" customHeight="false" outlineLevel="0" collapsed="false">
      <c r="G392" s="1"/>
    </row>
    <row r="393" customFormat="false" ht="11.25" hidden="false" customHeight="false" outlineLevel="0" collapsed="false">
      <c r="G393" s="1"/>
    </row>
    <row r="394" customFormat="false" ht="11.25" hidden="false" customHeight="false" outlineLevel="0" collapsed="false">
      <c r="G394" s="1"/>
    </row>
    <row r="395" customFormat="false" ht="11.25" hidden="false" customHeight="false" outlineLevel="0" collapsed="false">
      <c r="G395" s="1"/>
    </row>
    <row r="396" customFormat="false" ht="11.25" hidden="false" customHeight="false" outlineLevel="0" collapsed="false">
      <c r="G396" s="1"/>
    </row>
    <row r="397" customFormat="false" ht="11.25" hidden="false" customHeight="false" outlineLevel="0" collapsed="false">
      <c r="G397" s="1"/>
    </row>
    <row r="398" customFormat="false" ht="11.25" hidden="false" customHeight="false" outlineLevel="0" collapsed="false">
      <c r="G398" s="1"/>
    </row>
    <row r="399" customFormat="false" ht="11.25" hidden="false" customHeight="false" outlineLevel="0" collapsed="false">
      <c r="G399" s="1"/>
    </row>
    <row r="400" customFormat="false" ht="11.25" hidden="false" customHeight="false" outlineLevel="0" collapsed="false">
      <c r="G400" s="1"/>
    </row>
    <row r="401" customFormat="false" ht="11.25" hidden="false" customHeight="false" outlineLevel="0" collapsed="false">
      <c r="G401" s="1"/>
    </row>
    <row r="402" customFormat="false" ht="11.25" hidden="false" customHeight="false" outlineLevel="0" collapsed="false">
      <c r="G402" s="1"/>
    </row>
  </sheetData>
  <mergeCells count="13">
    <mergeCell ref="A1:L1"/>
    <mergeCell ref="A2:L2"/>
    <mergeCell ref="A3:L3"/>
    <mergeCell ref="A4:L4"/>
    <mergeCell ref="A5:L5"/>
    <mergeCell ref="A6:L6"/>
    <mergeCell ref="C9:F9"/>
    <mergeCell ref="C60:F60"/>
    <mergeCell ref="C88:F88"/>
    <mergeCell ref="C144:F144"/>
    <mergeCell ref="C238:F238"/>
    <mergeCell ref="C333:F333"/>
    <mergeCell ref="A344:F34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_sekr1</cp:lastModifiedBy>
  <cp:lastPrinted>2011-08-02T07:12:41Z</cp:lastPrinted>
  <dcterms:modified xsi:type="dcterms:W3CDTF">2011-08-02T07:12:50Z</dcterms:modified>
  <cp:revision>0</cp:revision>
  <dc:subject/>
  <dc:title/>
</cp:coreProperties>
</file>