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1">
  <si>
    <t xml:space="preserve">Приложение №9</t>
  </si>
  <si>
    <t xml:space="preserve">к решению Собрания депутатов </t>
  </si>
  <si>
    <t xml:space="preserve">от 03.06.2011 № 354</t>
  </si>
  <si>
    <t xml:space="preserve">ОТЧЕТ</t>
  </si>
  <si>
    <t xml:space="preserve">О распределении средств бюджета МО "Котласский муниципальный район", передаваемых в бюджеты поселений на 01.01.2011 года</t>
  </si>
  <si>
    <t xml:space="preserve">Наименование средств, передаваемых в бюджеты поселений</t>
  </si>
  <si>
    <t xml:space="preserve">МО "Сольвычегодское"</t>
  </si>
  <si>
    <t xml:space="preserve">МО "Приводинское "</t>
  </si>
  <si>
    <t xml:space="preserve">МО "Шипицинское"</t>
  </si>
  <si>
    <t xml:space="preserve">МО "Черемушское"</t>
  </si>
  <si>
    <t xml:space="preserve">Всего по  поселениям</t>
  </si>
  <si>
    <t xml:space="preserve">Утвержден. бюджет</t>
  </si>
  <si>
    <t xml:space="preserve">Уточненный бюджет</t>
  </si>
  <si>
    <t xml:space="preserve">Утверж. кас.план </t>
  </si>
  <si>
    <t xml:space="preserve">Исполнено</t>
  </si>
  <si>
    <t xml:space="preserve">% исполн.к уточн.бюдж.</t>
  </si>
  <si>
    <t xml:space="preserve">% исполн.к кас.плану</t>
  </si>
  <si>
    <t xml:space="preserve">Утверж. кас.план</t>
  </si>
  <si>
    <t xml:space="preserve">Утверж.кас.план </t>
  </si>
  <si>
    <t xml:space="preserve">Дотация бюджетам из областного фонда финансовой поддержки поселений (областной бюджет)</t>
  </si>
  <si>
    <t xml:space="preserve">Дотация бюджетам из районного фонда финансовой поддержки поселений</t>
  </si>
  <si>
    <t xml:space="preserve">Резервные фонды исполнительных органов государственной власти субъектов РФ</t>
  </si>
  <si>
    <t xml:space="preserve">Субсидии бюджетам муниципальных образований на обеспечение мероприятий по установке коллективных (общедомовых) приборов учета энергоресурсов и воды на вводы инженерных сетей в многоквартирные дома</t>
  </si>
  <si>
    <t xml:space="preserve">Исполнение судебных актов о предоставлении жилых помещений гражданам, с которыми заключены договоры    </t>
  </si>
  <si>
    <t xml:space="preserve">Субсидии бюджетам муниципальных образований на закупку автотранспортных средств</t>
  </si>
  <si>
    <t xml:space="preserve">Субвенция на обеспечение жилыми помещениями детей-сирот и детей , оставшихся без попечения родителей, а также детей, находящихся под опекой (попечительством , не имеющих закрепленного жилого помещения </t>
  </si>
  <si>
    <t xml:space="preserve">Субвенция на осуществление полномочий по первичному воинскому учету на территориях, где отсутствуют военные комиссариаты (областной бюджет)</t>
  </si>
  <si>
    <t xml:space="preserve">Субсидия из районного фонда софинансирования на владение ,пользование и распоряжение имуществом</t>
  </si>
  <si>
    <t xml:space="preserve">Субсидия на возмещение убытков, возникающих в результате государственного регулирования тарифов на тепловую энергию, отпускаемую населению на нужды отопления  </t>
  </si>
  <si>
    <t xml:space="preserve">Социально-экономическая целевая программа Архангельской области "Охрана окружающей среды и обеспечения экологической безопасности Архангельской области на 2009-2011 годы"</t>
  </si>
  <si>
    <t xml:space="preserve">Долгосрочная целевая программа  Архангельской области "Градостроительное развитие Арх.обл. на 2009-2012 годы "</t>
  </si>
  <si>
    <t xml:space="preserve">Субсидии бюджетам муниципальных образований на подготовку объектов жилищно-коммунального хозяйства и топливно-энергетического комплекса к отопитительному периоду 2010-2011гг    </t>
  </si>
  <si>
    <t xml:space="preserve">Реконструкция наружной теплосети к комплексу зданий МОУ "Сольвычегодская СОШ"    </t>
  </si>
  <si>
    <t xml:space="preserve">Иные межбюджетные трансферты на подготовку объектов ТЭК и ЖКХ в МО "Сольвычегодское"    </t>
  </si>
  <si>
    <t xml:space="preserve">Субсидии бюджетам муниципальных образований на содержание и ремонт автомобильных дорог, находящихся в муниципальной собственности</t>
  </si>
  <si>
    <t xml:space="preserve">Оплата расходов по выполнению услуг "Заказчика-застройщика" по объекту "Капитальный ремонт плотины на реке Уртомаж"    </t>
  </si>
  <si>
    <t xml:space="preserve">Ремонт теплотрассы в пос.Шипицыно от котельной №6 возле д.№72 по ул.Советская для подключения к отоплению реконструируемого здания ДОУ    </t>
  </si>
  <si>
    <t xml:space="preserve">Приобретение дизельного генератора для котельных пос.Шипицыно    </t>
  </si>
  <si>
    <t xml:space="preserve">Субсидии бюджетам муниципальных образований на осуществление капитального ремонта гидротехнических сооружений    </t>
  </si>
  <si>
    <t xml:space="preserve">Субсидии на поддержку территориального общественного самоуправления в сельской местности</t>
  </si>
  <si>
    <t xml:space="preserve">Субсидии на компенсацию выпадающих доходов организациям , предоставляемым населению услуги водоснабжения, водоотведения по тарифам, не обеспечивающим возмещение издержек</t>
  </si>
  <si>
    <t xml:space="preserve">Иные межбюджетные трансферты на софинансирование вопросов местного значения</t>
  </si>
  <si>
    <t xml:space="preserve">Иные межбюджетные трансферты на решение вопросов межмуниципального характера</t>
  </si>
  <si>
    <t xml:space="preserve">Иные межбюджетные трансферты на поддержку территориального общественного самоуправления в сельской местности из бюджета района</t>
  </si>
  <si>
    <t xml:space="preserve">Иные межбюджетные трансферты на возмещение убытков, связанных с перевозкой пассажиров на маршрутах "Григорово-Макарово", "Григорово-Сольвычегодск"</t>
  </si>
  <si>
    <t xml:space="preserve">Иные межбюджетные трансферты на содержание автомобильных дорог и инженерных сооружений на них в границах городских округов и поселений в рамках благоустройства    </t>
  </si>
  <si>
    <t xml:space="preserve">Межбюджетные трансферты на покрытие убытков, возникающих в результате регулирования тарифов на топливо печное,бытовое (областной бюджет)</t>
  </si>
  <si>
    <t xml:space="preserve">Иные межбюджетные трансферты для погашения задолженности перед предприятиями ЖКХ по возмещению убытков,связанных с оказанием услуг бань    </t>
  </si>
  <si>
    <t xml:space="preserve">Иные межбюджетные трансферты на осуществление работ, связанных с перепланировкой помещения аптеки в жилые квартиры в г.Сольвычегодске ул.К.Маркса, д.10    </t>
  </si>
  <si>
    <t xml:space="preserve">Средства резервного фонда администрации на приобретение каменного угля для МО "Сольвычегодское"    </t>
  </si>
  <si>
    <t xml:space="preserve">Иные межбюджетные трансферты для погашения МО "Шипицынское" кредиторской задолженности (признанной по решению суда) ООО "Теплоснаб-транс"    </t>
  </si>
  <si>
    <t xml:space="preserve">Иные межбюджетные трансферты на установку пожарной сигнализации в МУК "Шипицынский информационно-культурный центр"</t>
  </si>
  <si>
    <t xml:space="preserve">Иные межбюджетные трансферты на строительство пешеходного моста через ручей между деревнями Нечаиха и Степанидово</t>
  </si>
  <si>
    <t xml:space="preserve">Иные межбюджетные трансферты для установки детской площадки в г.Сольвычегодске    </t>
  </si>
  <si>
    <t xml:space="preserve">Всего</t>
  </si>
  <si>
    <t xml:space="preserve">О распределении средств бюджета МО "Котласский муниципальный район", передаваемых в бюджет </t>
  </si>
  <si>
    <t xml:space="preserve">МО "Сольвычегодское" на 01.05.2010 года</t>
  </si>
  <si>
    <t xml:space="preserve">(тыс.руб.)</t>
  </si>
  <si>
    <t xml:space="preserve">Утвержденный кассовый план </t>
  </si>
  <si>
    <t xml:space="preserve"> Субвенция на осуществление полномочий по первичному воинскому учету на территориях, где отсутствуют военные комиссариаты (областной бюджет)</t>
  </si>
  <si>
    <t xml:space="preserve">Субсидии на содержание и ремонт автомобильных дорог, находящихся в муниципальной собствен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71"/>
  <sheetViews>
    <sheetView showFormulas="false" showGridLines="true" showRowColHeaders="true" showZeros="true" rightToLeft="false" tabSelected="true" showOutlineSymbols="true" defaultGridColor="true" view="normal" topLeftCell="Z1" colorId="64" zoomScale="90" zoomScaleNormal="9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13"/>
    <col collapsed="false" customWidth="true" hidden="false" outlineLevel="0" max="2" min="2" style="1" width="37.28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8.41"/>
    <col collapsed="false" customWidth="true" hidden="false" outlineLevel="0" max="6" min="6" style="1" width="8.14"/>
    <col collapsed="false" customWidth="true" hidden="false" outlineLevel="0" max="8" min="7" style="1" width="7.99"/>
    <col collapsed="false" customWidth="true" hidden="false" outlineLevel="0" max="9" min="9" style="1" width="8.56"/>
    <col collapsed="false" customWidth="true" hidden="false" outlineLevel="0" max="11" min="10" style="1" width="7.85"/>
    <col collapsed="false" customWidth="true" hidden="false" outlineLevel="0" max="12" min="12" style="1" width="8.41"/>
    <col collapsed="false" customWidth="true" hidden="false" outlineLevel="0" max="13" min="13" style="1" width="8.14"/>
    <col collapsed="false" customWidth="true" hidden="false" outlineLevel="0" max="14" min="14" style="1" width="6.28"/>
    <col collapsed="false" customWidth="true" hidden="false" outlineLevel="0" max="15" min="15" style="1" width="8.99"/>
    <col collapsed="false" customWidth="true" hidden="false" outlineLevel="0" max="16" min="16" style="1" width="8.28"/>
    <col collapsed="false" customWidth="true" hidden="false" outlineLevel="0" max="17" min="17" style="1" width="8.56"/>
    <col collapsed="false" customWidth="true" hidden="false" outlineLevel="0" max="18" min="18" style="1" width="8.14"/>
    <col collapsed="false" customWidth="true" hidden="false" outlineLevel="0" max="19" min="19" style="1" width="8.28"/>
    <col collapsed="false" customWidth="true" hidden="false" outlineLevel="0" max="20" min="20" style="1" width="7.28"/>
    <col collapsed="false" customWidth="true" hidden="false" outlineLevel="0" max="21" min="21" style="1" width="8.14"/>
    <col collapsed="false" customWidth="true" hidden="false" outlineLevel="0" max="22" min="22" style="1" width="8.7"/>
    <col collapsed="false" customWidth="true" hidden="false" outlineLevel="0" max="23" min="23" style="1" width="8.28"/>
    <col collapsed="false" customWidth="true" hidden="false" outlineLevel="0" max="24" min="24" style="1" width="7.85"/>
    <col collapsed="false" customWidth="true" hidden="false" outlineLevel="0" max="25" min="25" style="1" width="6.99"/>
    <col collapsed="false" customWidth="true" hidden="false" outlineLevel="0" max="26" min="26" style="1" width="6.85"/>
    <col collapsed="false" customWidth="true" hidden="false" outlineLevel="0" max="27" min="27" style="1" width="9.7"/>
    <col collapsed="false" customWidth="true" hidden="false" outlineLevel="0" max="28" min="28" style="1" width="9.28"/>
    <col collapsed="false" customWidth="true" hidden="false" outlineLevel="0" max="29" min="29" style="1" width="9.41"/>
    <col collapsed="false" customWidth="true" hidden="false" outlineLevel="0" max="30" min="30" style="1" width="9.28"/>
    <col collapsed="false" customWidth="true" hidden="false" outlineLevel="0" max="31" min="31" style="1" width="7.85"/>
    <col collapsed="false" customWidth="true" hidden="false" outlineLevel="0" max="32" min="32" style="1" width="8.28"/>
    <col collapsed="false" customWidth="true" hidden="false" outlineLevel="0" max="60" min="33" style="1" width="9.14"/>
  </cols>
  <sheetData>
    <row r="1" customFormat="false" ht="1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3.75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</row>
    <row r="3" customFormat="false" ht="12.75" hidden="false" customHeight="true" outlineLevel="0" collapsed="false">
      <c r="B3" s="8" t="s">
        <v>0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customFormat="false" ht="12.75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</row>
    <row r="5" customFormat="false" ht="12.7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customFormat="false" ht="12" hidden="false" customHeight="true" outlineLevel="0" collapsed="false">
      <c r="B7" s="10" t="s">
        <v>3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</row>
    <row r="8" customFormat="false" ht="15.75" hidden="false" customHeight="false" outlineLevel="0" collapsed="false">
      <c r="B8" s="11" t="s">
        <v>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</row>
    <row r="9" customFormat="false" ht="7.5" hidden="false" customHeight="tru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7"/>
    </row>
    <row r="10" customFormat="false" ht="13.5" hidden="tru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7"/>
    </row>
    <row r="11" customFormat="false" ht="0.75" hidden="true" customHeight="tru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7"/>
    </row>
    <row r="12" customFormat="false" ht="13.5" hidden="false" customHeight="true" outlineLevel="0" collapsed="false">
      <c r="B12" s="12" t="s">
        <v>5</v>
      </c>
      <c r="C12" s="13" t="s">
        <v>6</v>
      </c>
      <c r="D12" s="13"/>
      <c r="E12" s="13"/>
      <c r="F12" s="13"/>
      <c r="G12" s="13"/>
      <c r="H12" s="14"/>
      <c r="I12" s="15" t="s">
        <v>7</v>
      </c>
      <c r="J12" s="15"/>
      <c r="K12" s="15"/>
      <c r="L12" s="15"/>
      <c r="M12" s="15"/>
      <c r="N12" s="15"/>
      <c r="O12" s="16" t="s">
        <v>8</v>
      </c>
      <c r="P12" s="16"/>
      <c r="Q12" s="16"/>
      <c r="R12" s="16"/>
      <c r="S12" s="16"/>
      <c r="T12" s="16"/>
      <c r="U12" s="15" t="s">
        <v>9</v>
      </c>
      <c r="V12" s="15"/>
      <c r="W12" s="15"/>
      <c r="X12" s="15"/>
      <c r="Y12" s="15"/>
      <c r="Z12" s="15"/>
      <c r="AA12" s="12" t="s">
        <v>10</v>
      </c>
      <c r="AB12" s="12"/>
      <c r="AC12" s="12"/>
      <c r="AD12" s="12"/>
      <c r="AE12" s="12"/>
      <c r="AF12" s="12"/>
    </row>
    <row r="13" customFormat="false" ht="52.5" hidden="false" customHeight="true" outlineLevel="0" collapsed="false">
      <c r="B13" s="12"/>
      <c r="C13" s="17" t="s">
        <v>11</v>
      </c>
      <c r="D13" s="18" t="s">
        <v>12</v>
      </c>
      <c r="E13" s="18" t="s">
        <v>13</v>
      </c>
      <c r="F13" s="18" t="s">
        <v>14</v>
      </c>
      <c r="G13" s="18" t="s">
        <v>15</v>
      </c>
      <c r="H13" s="19" t="s">
        <v>16</v>
      </c>
      <c r="I13" s="20" t="s">
        <v>11</v>
      </c>
      <c r="J13" s="21" t="s">
        <v>12</v>
      </c>
      <c r="K13" s="21" t="s">
        <v>13</v>
      </c>
      <c r="L13" s="21" t="s">
        <v>14</v>
      </c>
      <c r="M13" s="21" t="s">
        <v>15</v>
      </c>
      <c r="N13" s="22" t="s">
        <v>16</v>
      </c>
      <c r="O13" s="23" t="s">
        <v>11</v>
      </c>
      <c r="P13" s="21" t="s">
        <v>12</v>
      </c>
      <c r="Q13" s="21" t="s">
        <v>17</v>
      </c>
      <c r="R13" s="21" t="s">
        <v>14</v>
      </c>
      <c r="S13" s="21" t="s">
        <v>15</v>
      </c>
      <c r="T13" s="22" t="s">
        <v>16</v>
      </c>
      <c r="U13" s="24" t="s">
        <v>11</v>
      </c>
      <c r="V13" s="25" t="s">
        <v>12</v>
      </c>
      <c r="W13" s="25" t="s">
        <v>18</v>
      </c>
      <c r="X13" s="25" t="s">
        <v>14</v>
      </c>
      <c r="Y13" s="25" t="s">
        <v>15</v>
      </c>
      <c r="Z13" s="26" t="s">
        <v>16</v>
      </c>
      <c r="AA13" s="23" t="s">
        <v>11</v>
      </c>
      <c r="AB13" s="21" t="s">
        <v>12</v>
      </c>
      <c r="AC13" s="21" t="s">
        <v>18</v>
      </c>
      <c r="AD13" s="27" t="s">
        <v>14</v>
      </c>
      <c r="AE13" s="21" t="s">
        <v>15</v>
      </c>
      <c r="AF13" s="22" t="s">
        <v>16</v>
      </c>
    </row>
    <row r="14" customFormat="false" ht="11.25" hidden="false" customHeight="true" outlineLevel="0" collapsed="false">
      <c r="B14" s="28" t="n">
        <v>1</v>
      </c>
      <c r="C14" s="29" t="n">
        <v>2</v>
      </c>
      <c r="D14" s="30" t="n">
        <v>3</v>
      </c>
      <c r="E14" s="30" t="n">
        <v>4</v>
      </c>
      <c r="F14" s="30" t="n">
        <v>5</v>
      </c>
      <c r="G14" s="30" t="n">
        <v>6</v>
      </c>
      <c r="H14" s="31" t="n">
        <v>7</v>
      </c>
      <c r="I14" s="29" t="n">
        <v>8</v>
      </c>
      <c r="J14" s="30" t="n">
        <v>9</v>
      </c>
      <c r="K14" s="30" t="n">
        <v>10</v>
      </c>
      <c r="L14" s="30" t="n">
        <v>11</v>
      </c>
      <c r="M14" s="30" t="n">
        <v>12</v>
      </c>
      <c r="N14" s="31" t="n">
        <v>13</v>
      </c>
      <c r="O14" s="32" t="n">
        <v>14</v>
      </c>
      <c r="P14" s="30" t="n">
        <v>15</v>
      </c>
      <c r="Q14" s="30" t="n">
        <v>16</v>
      </c>
      <c r="R14" s="30" t="n">
        <v>17</v>
      </c>
      <c r="S14" s="30" t="n">
        <v>18</v>
      </c>
      <c r="T14" s="31" t="n">
        <v>19</v>
      </c>
      <c r="U14" s="29" t="n">
        <v>20</v>
      </c>
      <c r="V14" s="30" t="n">
        <v>21</v>
      </c>
      <c r="W14" s="30" t="n">
        <v>22</v>
      </c>
      <c r="X14" s="30" t="n">
        <v>23</v>
      </c>
      <c r="Y14" s="30" t="n">
        <v>24</v>
      </c>
      <c r="Z14" s="31" t="n">
        <v>25</v>
      </c>
      <c r="AA14" s="32" t="n">
        <v>26</v>
      </c>
      <c r="AB14" s="30" t="n">
        <v>27</v>
      </c>
      <c r="AC14" s="30" t="n">
        <v>28</v>
      </c>
      <c r="AD14" s="33" t="n">
        <v>29</v>
      </c>
      <c r="AE14" s="30" t="n">
        <v>30</v>
      </c>
      <c r="AF14" s="31" t="n">
        <v>31</v>
      </c>
      <c r="AG14" s="34"/>
    </row>
    <row r="15" customFormat="false" ht="39" hidden="false" customHeight="true" outlineLevel="0" collapsed="false">
      <c r="B15" s="35" t="s">
        <v>19</v>
      </c>
      <c r="C15" s="36" t="n">
        <f aca="false">2126700/1000</f>
        <v>2126.7</v>
      </c>
      <c r="D15" s="37" t="n">
        <f aca="false">C15</f>
        <v>2126.7</v>
      </c>
      <c r="E15" s="37" t="n">
        <f aca="false">D15</f>
        <v>2126.7</v>
      </c>
      <c r="F15" s="37" t="n">
        <f aca="false">E15</f>
        <v>2126.7</v>
      </c>
      <c r="G15" s="37" t="n">
        <f aca="false">F15/D15*100</f>
        <v>100</v>
      </c>
      <c r="H15" s="38" t="n">
        <f aca="false">F15/E15*100</f>
        <v>100</v>
      </c>
      <c r="I15" s="36"/>
      <c r="J15" s="37"/>
      <c r="K15" s="37"/>
      <c r="L15" s="37"/>
      <c r="M15" s="37"/>
      <c r="N15" s="38"/>
      <c r="O15" s="39" t="n">
        <v>1710.2</v>
      </c>
      <c r="P15" s="37" t="n">
        <f aca="false">O15</f>
        <v>1710.2</v>
      </c>
      <c r="Q15" s="37" t="n">
        <f aca="false">P15</f>
        <v>1710.2</v>
      </c>
      <c r="R15" s="37" t="n">
        <f aca="false">Q15</f>
        <v>1710.2</v>
      </c>
      <c r="S15" s="37" t="n">
        <f aca="false">R15/P15*100</f>
        <v>100</v>
      </c>
      <c r="T15" s="38" t="n">
        <f aca="false">R15/Q15*100</f>
        <v>100</v>
      </c>
      <c r="U15" s="36" t="n">
        <v>1541.8</v>
      </c>
      <c r="V15" s="37" t="n">
        <f aca="false">U15</f>
        <v>1541.8</v>
      </c>
      <c r="W15" s="37" t="n">
        <f aca="false">V15</f>
        <v>1541.8</v>
      </c>
      <c r="X15" s="37" t="n">
        <f aca="false">W15</f>
        <v>1541.8</v>
      </c>
      <c r="Y15" s="37" t="n">
        <f aca="false">X15/V15*100</f>
        <v>100</v>
      </c>
      <c r="Z15" s="38" t="n">
        <f aca="false">X15/W15*100</f>
        <v>100</v>
      </c>
      <c r="AA15" s="39" t="n">
        <f aca="false">C15+I15+O15+U15</f>
        <v>5378.7</v>
      </c>
      <c r="AB15" s="36" t="n">
        <f aca="false">D15+J15+P15+V15</f>
        <v>5378.7</v>
      </c>
      <c r="AC15" s="36" t="n">
        <f aca="false">E15+K15+Q15+W15</f>
        <v>5378.7</v>
      </c>
      <c r="AD15" s="40" t="n">
        <f aca="false">F15+L15+R15+X15</f>
        <v>5378.7</v>
      </c>
      <c r="AE15" s="37" t="n">
        <f aca="false">AD15/AB15*100</f>
        <v>100</v>
      </c>
      <c r="AF15" s="38" t="n">
        <f aca="false">AD15/AC15*100</f>
        <v>100</v>
      </c>
    </row>
    <row r="16" customFormat="false" ht="0.75" hidden="true" customHeight="true" outlineLevel="0" collapsed="false">
      <c r="B16" s="35"/>
      <c r="C16" s="36"/>
      <c r="D16" s="37"/>
      <c r="E16" s="37"/>
      <c r="F16" s="37"/>
      <c r="G16" s="37" t="e">
        <f aca="false">F16/D16*100</f>
        <v>#DIV/0!</v>
      </c>
      <c r="H16" s="38" t="e">
        <f aca="false">F16/E16*100</f>
        <v>#DIV/0!</v>
      </c>
      <c r="I16" s="36"/>
      <c r="J16" s="37"/>
      <c r="K16" s="37"/>
      <c r="L16" s="37"/>
      <c r="M16" s="37" t="e">
        <f aca="false">L16/J16*100</f>
        <v>#DIV/0!</v>
      </c>
      <c r="N16" s="38" t="e">
        <f aca="false">L16/K16*100</f>
        <v>#DIV/0!</v>
      </c>
      <c r="O16" s="39"/>
      <c r="P16" s="37"/>
      <c r="Q16" s="37"/>
      <c r="R16" s="37"/>
      <c r="S16" s="37" t="e">
        <f aca="false">R16/P16*100</f>
        <v>#DIV/0!</v>
      </c>
      <c r="T16" s="38" t="e">
        <f aca="false">R16/Q16*100</f>
        <v>#DIV/0!</v>
      </c>
      <c r="U16" s="36"/>
      <c r="V16" s="37"/>
      <c r="W16" s="37"/>
      <c r="X16" s="37"/>
      <c r="Y16" s="37" t="e">
        <f aca="false">X16/V16*100</f>
        <v>#DIV/0!</v>
      </c>
      <c r="Z16" s="38" t="e">
        <f aca="false">X16/W16*100</f>
        <v>#DIV/0!</v>
      </c>
      <c r="AA16" s="39" t="n">
        <f aca="false">C16+I16+O16+U16</f>
        <v>0</v>
      </c>
      <c r="AB16" s="36" t="n">
        <f aca="false">D16+J16+P16+V16</f>
        <v>0</v>
      </c>
      <c r="AC16" s="36" t="n">
        <f aca="false">E16+K16+Q16+W16</f>
        <v>0</v>
      </c>
      <c r="AD16" s="40" t="n">
        <f aca="false">F16+L16+R16+X16</f>
        <v>0</v>
      </c>
      <c r="AE16" s="37" t="e">
        <f aca="false">AD16/AB16*100</f>
        <v>#DIV/0!</v>
      </c>
      <c r="AF16" s="38" t="e">
        <f aca="false">AD16/AC16*100</f>
        <v>#DIV/0!</v>
      </c>
    </row>
    <row r="17" customFormat="false" ht="25.5" hidden="false" customHeight="true" outlineLevel="0" collapsed="false">
      <c r="B17" s="41" t="s">
        <v>20</v>
      </c>
      <c r="C17" s="36" t="n">
        <f aca="false">2712400/1000</f>
        <v>2712.4</v>
      </c>
      <c r="D17" s="37" t="n">
        <f aca="false">C17</f>
        <v>2712.4</v>
      </c>
      <c r="E17" s="37" t="n">
        <f aca="false">D17</f>
        <v>2712.4</v>
      </c>
      <c r="F17" s="37" t="n">
        <f aca="false">E17</f>
        <v>2712.4</v>
      </c>
      <c r="G17" s="37" t="n">
        <f aca="false">F17/D17*100</f>
        <v>100</v>
      </c>
      <c r="H17" s="38" t="n">
        <f aca="false">F17/E17*100</f>
        <v>100</v>
      </c>
      <c r="I17" s="36"/>
      <c r="J17" s="37"/>
      <c r="K17" s="37"/>
      <c r="L17" s="37"/>
      <c r="M17" s="37"/>
      <c r="N17" s="38"/>
      <c r="O17" s="39" t="n">
        <v>1937.3</v>
      </c>
      <c r="P17" s="37" t="n">
        <f aca="false">O17</f>
        <v>1937.3</v>
      </c>
      <c r="Q17" s="37" t="n">
        <f aca="false">P17</f>
        <v>1937.3</v>
      </c>
      <c r="R17" s="37" t="n">
        <f aca="false">Q17</f>
        <v>1937.3</v>
      </c>
      <c r="S17" s="37" t="n">
        <f aca="false">R17/P17*100</f>
        <v>100</v>
      </c>
      <c r="T17" s="38" t="n">
        <f aca="false">R17/Q17*100</f>
        <v>100</v>
      </c>
      <c r="U17" s="36" t="n">
        <v>1950.3</v>
      </c>
      <c r="V17" s="37" t="n">
        <f aca="false">U17</f>
        <v>1950.3</v>
      </c>
      <c r="W17" s="37" t="n">
        <f aca="false">V17</f>
        <v>1950.3</v>
      </c>
      <c r="X17" s="37" t="n">
        <f aca="false">W17</f>
        <v>1950.3</v>
      </c>
      <c r="Y17" s="37" t="n">
        <f aca="false">X17/V17*100</f>
        <v>100</v>
      </c>
      <c r="Z17" s="38" t="n">
        <f aca="false">X17/W17*100</f>
        <v>100</v>
      </c>
      <c r="AA17" s="39" t="n">
        <f aca="false">C17+I17+O17+U17</f>
        <v>6600</v>
      </c>
      <c r="AB17" s="36" t="n">
        <f aca="false">D17+J17+P17+V17</f>
        <v>6600</v>
      </c>
      <c r="AC17" s="36" t="n">
        <f aca="false">E17+K17+Q17+W17</f>
        <v>6600</v>
      </c>
      <c r="AD17" s="40" t="n">
        <f aca="false">F17+L17+R17+X17</f>
        <v>6600</v>
      </c>
      <c r="AE17" s="37" t="n">
        <f aca="false">AD17/AB17*100</f>
        <v>100</v>
      </c>
      <c r="AF17" s="38" t="n">
        <f aca="false">AD17/AC17*100</f>
        <v>100</v>
      </c>
    </row>
    <row r="18" customFormat="false" ht="0.75" hidden="true" customHeight="true" outlineLevel="0" collapsed="false">
      <c r="B18" s="42"/>
      <c r="C18" s="36"/>
      <c r="D18" s="37"/>
      <c r="E18" s="37"/>
      <c r="F18" s="37"/>
      <c r="G18" s="37" t="e">
        <f aca="false">F18/D18*100</f>
        <v>#DIV/0!</v>
      </c>
      <c r="H18" s="38" t="e">
        <f aca="false">F18/E18*100</f>
        <v>#DIV/0!</v>
      </c>
      <c r="I18" s="36"/>
      <c r="J18" s="37"/>
      <c r="K18" s="37"/>
      <c r="L18" s="37"/>
      <c r="M18" s="37"/>
      <c r="N18" s="38"/>
      <c r="O18" s="39"/>
      <c r="P18" s="37"/>
      <c r="Q18" s="37"/>
      <c r="R18" s="37"/>
      <c r="S18" s="37" t="e">
        <f aca="false">R18/P18*100</f>
        <v>#DIV/0!</v>
      </c>
      <c r="T18" s="38" t="e">
        <f aca="false">R18/Q18*100</f>
        <v>#DIV/0!</v>
      </c>
      <c r="U18" s="36"/>
      <c r="V18" s="37"/>
      <c r="W18" s="37"/>
      <c r="X18" s="37"/>
      <c r="Y18" s="37" t="e">
        <f aca="false">X18/V18*100</f>
        <v>#DIV/0!</v>
      </c>
      <c r="Z18" s="38" t="e">
        <f aca="false">X18/W18*100</f>
        <v>#DIV/0!</v>
      </c>
      <c r="AA18" s="39" t="n">
        <f aca="false">C18+I18+O18+U18</f>
        <v>0</v>
      </c>
      <c r="AB18" s="36" t="n">
        <f aca="false">D18+J18+P18+V18</f>
        <v>0</v>
      </c>
      <c r="AC18" s="36" t="n">
        <f aca="false">E18+K18+Q18+W18</f>
        <v>0</v>
      </c>
      <c r="AD18" s="40" t="n">
        <f aca="false">F18+L18+R18+X18</f>
        <v>0</v>
      </c>
      <c r="AE18" s="37" t="e">
        <f aca="false">AD18/AB18*100</f>
        <v>#DIV/0!</v>
      </c>
      <c r="AF18" s="38" t="e">
        <f aca="false">AD18/AC18*100</f>
        <v>#DIV/0!</v>
      </c>
    </row>
    <row r="19" customFormat="false" ht="0.75" hidden="false" customHeight="true" outlineLevel="0" collapsed="false">
      <c r="B19" s="43"/>
      <c r="C19" s="36"/>
      <c r="D19" s="37"/>
      <c r="E19" s="37"/>
      <c r="F19" s="37"/>
      <c r="G19" s="37" t="e">
        <f aca="false">F19/D19*100</f>
        <v>#DIV/0!</v>
      </c>
      <c r="H19" s="38" t="e">
        <f aca="false">F19/E19*100</f>
        <v>#DIV/0!</v>
      </c>
      <c r="I19" s="36"/>
      <c r="J19" s="37"/>
      <c r="K19" s="37"/>
      <c r="L19" s="37"/>
      <c r="M19" s="37"/>
      <c r="N19" s="38"/>
      <c r="O19" s="39"/>
      <c r="P19" s="37"/>
      <c r="Q19" s="37"/>
      <c r="R19" s="37"/>
      <c r="S19" s="37" t="e">
        <f aca="false">R19/P19*100</f>
        <v>#DIV/0!</v>
      </c>
      <c r="T19" s="38" t="e">
        <f aca="false">R19/Q19*100</f>
        <v>#DIV/0!</v>
      </c>
      <c r="U19" s="36"/>
      <c r="V19" s="36"/>
      <c r="W19" s="37"/>
      <c r="X19" s="37"/>
      <c r="Y19" s="37" t="e">
        <f aca="false">X19/V19*100</f>
        <v>#DIV/0!</v>
      </c>
      <c r="Z19" s="38" t="e">
        <f aca="false">X19/W19*100</f>
        <v>#DIV/0!</v>
      </c>
      <c r="AA19" s="39" t="n">
        <f aca="false">C19+I19+O19+U19</f>
        <v>0</v>
      </c>
      <c r="AB19" s="36" t="n">
        <f aca="false">D19+J19+P19+V19</f>
        <v>0</v>
      </c>
      <c r="AC19" s="36" t="n">
        <f aca="false">E19+K19+Q19+W19</f>
        <v>0</v>
      </c>
      <c r="AD19" s="40" t="n">
        <f aca="false">F19+L19+R19+X19</f>
        <v>0</v>
      </c>
      <c r="AE19" s="37" t="e">
        <f aca="false">AD19/AB19*100</f>
        <v>#DIV/0!</v>
      </c>
      <c r="AF19" s="38" t="e">
        <f aca="false">AD19/AC19*100</f>
        <v>#DIV/0!</v>
      </c>
    </row>
    <row r="20" customFormat="false" ht="36.75" hidden="false" customHeight="true" outlineLevel="0" collapsed="false">
      <c r="B20" s="44" t="s">
        <v>21</v>
      </c>
      <c r="C20" s="36" t="n">
        <f aca="false">D20</f>
        <v>184.2877</v>
      </c>
      <c r="D20" s="37" t="n">
        <f aca="false">184.2877</f>
        <v>184.2877</v>
      </c>
      <c r="E20" s="37" t="n">
        <f aca="false">D20</f>
        <v>184.2877</v>
      </c>
      <c r="F20" s="37" t="n">
        <f aca="false">E20</f>
        <v>184.2877</v>
      </c>
      <c r="G20" s="37" t="n">
        <f aca="false">F20/D20*100</f>
        <v>100</v>
      </c>
      <c r="H20" s="38" t="n">
        <f aca="false">F20/E20*100</f>
        <v>100</v>
      </c>
      <c r="I20" s="36"/>
      <c r="J20" s="37"/>
      <c r="K20" s="37"/>
      <c r="L20" s="37"/>
      <c r="M20" s="37"/>
      <c r="N20" s="38"/>
      <c r="O20" s="39" t="n">
        <f aca="false">P20</f>
        <v>215.7123</v>
      </c>
      <c r="P20" s="37" t="n">
        <f aca="false">215.7123</f>
        <v>215.7123</v>
      </c>
      <c r="Q20" s="37" t="n">
        <f aca="false">P20</f>
        <v>215.7123</v>
      </c>
      <c r="R20" s="37" t="n">
        <f aca="false">Q20</f>
        <v>215.7123</v>
      </c>
      <c r="S20" s="37" t="n">
        <f aca="false">R20/P20*100</f>
        <v>100</v>
      </c>
      <c r="T20" s="38" t="n">
        <f aca="false">R20/Q20*100</f>
        <v>100</v>
      </c>
      <c r="U20" s="36"/>
      <c r="V20" s="36"/>
      <c r="W20" s="37"/>
      <c r="X20" s="37"/>
      <c r="Y20" s="37"/>
      <c r="Z20" s="38"/>
      <c r="AA20" s="45" t="n">
        <f aca="false">C20+I20+O20+U20</f>
        <v>400</v>
      </c>
      <c r="AB20" s="37" t="n">
        <f aca="false">D20+J20+P20+V20</f>
        <v>400</v>
      </c>
      <c r="AC20" s="37" t="n">
        <f aca="false">E20+K20+Q20+W20</f>
        <v>400</v>
      </c>
      <c r="AD20" s="37" t="n">
        <f aca="false">F20+L20+R20+X20</f>
        <v>400</v>
      </c>
      <c r="AE20" s="37" t="n">
        <f aca="false">AD20/AB20*100</f>
        <v>100</v>
      </c>
      <c r="AF20" s="38" t="n">
        <f aca="false">AD20/AC20*100</f>
        <v>100</v>
      </c>
    </row>
    <row r="21" customFormat="false" ht="81.75" hidden="false" customHeight="true" outlineLevel="0" collapsed="false">
      <c r="B21" s="41" t="s">
        <v>22</v>
      </c>
      <c r="C21" s="36"/>
      <c r="D21" s="37"/>
      <c r="E21" s="37"/>
      <c r="F21" s="37"/>
      <c r="G21" s="37"/>
      <c r="H21" s="38"/>
      <c r="I21" s="36"/>
      <c r="J21" s="37"/>
      <c r="K21" s="37"/>
      <c r="L21" s="37"/>
      <c r="M21" s="37"/>
      <c r="N21" s="38"/>
      <c r="O21" s="39"/>
      <c r="P21" s="37"/>
      <c r="Q21" s="37"/>
      <c r="R21" s="37"/>
      <c r="S21" s="37"/>
      <c r="T21" s="38"/>
      <c r="U21" s="36" t="n">
        <f aca="false">V21</f>
        <v>500</v>
      </c>
      <c r="V21" s="36" t="n">
        <v>500</v>
      </c>
      <c r="W21" s="37" t="n">
        <f aca="false">V21</f>
        <v>500</v>
      </c>
      <c r="X21" s="37" t="n">
        <f aca="false">W21</f>
        <v>500</v>
      </c>
      <c r="Y21" s="37" t="n">
        <f aca="false">X21/V21*100</f>
        <v>100</v>
      </c>
      <c r="Z21" s="38" t="n">
        <f aca="false">X21/W21*100</f>
        <v>100</v>
      </c>
      <c r="AA21" s="45" t="n">
        <f aca="false">C21+I21+O21+U21</f>
        <v>500</v>
      </c>
      <c r="AB21" s="37" t="n">
        <f aca="false">D21+J21+P21+V21</f>
        <v>500</v>
      </c>
      <c r="AC21" s="37" t="n">
        <f aca="false">E21+K21+Q21+W21</f>
        <v>500</v>
      </c>
      <c r="AD21" s="37" t="n">
        <f aca="false">F21+L21+R21+X21</f>
        <v>500</v>
      </c>
      <c r="AE21" s="37" t="n">
        <f aca="false">AD21/AB21*100</f>
        <v>100</v>
      </c>
      <c r="AF21" s="38" t="n">
        <f aca="false">AD21/AC21*100</f>
        <v>100</v>
      </c>
    </row>
    <row r="22" customFormat="false" ht="44.25" hidden="false" customHeight="true" outlineLevel="0" collapsed="false">
      <c r="B22" s="41" t="s">
        <v>23</v>
      </c>
      <c r="C22" s="36"/>
      <c r="D22" s="37"/>
      <c r="E22" s="37"/>
      <c r="F22" s="37"/>
      <c r="G22" s="37"/>
      <c r="H22" s="38"/>
      <c r="I22" s="36" t="n">
        <v>1174</v>
      </c>
      <c r="J22" s="37" t="n">
        <v>1174</v>
      </c>
      <c r="K22" s="37" t="n">
        <f aca="false">J22</f>
        <v>1174</v>
      </c>
      <c r="L22" s="37"/>
      <c r="M22" s="37"/>
      <c r="N22" s="38"/>
      <c r="O22" s="39"/>
      <c r="P22" s="37"/>
      <c r="Q22" s="37"/>
      <c r="R22" s="37"/>
      <c r="S22" s="37"/>
      <c r="T22" s="38"/>
      <c r="U22" s="36"/>
      <c r="V22" s="36"/>
      <c r="W22" s="37"/>
      <c r="X22" s="37"/>
      <c r="Y22" s="37"/>
      <c r="Z22" s="38"/>
      <c r="AA22" s="45" t="n">
        <f aca="false">C22+I22+O22+U22</f>
        <v>1174</v>
      </c>
      <c r="AB22" s="37" t="n">
        <f aca="false">D22+J22+P22+V22</f>
        <v>1174</v>
      </c>
      <c r="AC22" s="37" t="n">
        <f aca="false">E22+K22+Q22+W22</f>
        <v>1174</v>
      </c>
      <c r="AD22" s="37" t="n">
        <f aca="false">F22+L22+R22+X22</f>
        <v>0</v>
      </c>
      <c r="AE22" s="37" t="n">
        <f aca="false">AD22/AB22*100</f>
        <v>0</v>
      </c>
      <c r="AF22" s="38" t="n">
        <f aca="false">AD22/AC22*100</f>
        <v>0</v>
      </c>
    </row>
    <row r="23" customFormat="false" ht="36.75" hidden="false" customHeight="true" outlineLevel="0" collapsed="false">
      <c r="B23" s="41" t="s">
        <v>24</v>
      </c>
      <c r="C23" s="36"/>
      <c r="D23" s="37"/>
      <c r="E23" s="37"/>
      <c r="F23" s="37"/>
      <c r="G23" s="37"/>
      <c r="H23" s="38"/>
      <c r="I23" s="36"/>
      <c r="J23" s="37"/>
      <c r="K23" s="37"/>
      <c r="L23" s="37"/>
      <c r="M23" s="37"/>
      <c r="N23" s="38"/>
      <c r="O23" s="39"/>
      <c r="P23" s="37"/>
      <c r="Q23" s="37"/>
      <c r="R23" s="37"/>
      <c r="S23" s="37"/>
      <c r="T23" s="38"/>
      <c r="U23" s="36" t="n">
        <f aca="false">V23</f>
        <v>1540</v>
      </c>
      <c r="V23" s="36" t="n">
        <v>1540</v>
      </c>
      <c r="W23" s="37" t="n">
        <f aca="false">V23</f>
        <v>1540</v>
      </c>
      <c r="X23" s="37" t="n">
        <v>1540</v>
      </c>
      <c r="Y23" s="37" t="n">
        <f aca="false">X23/V23*100</f>
        <v>100</v>
      </c>
      <c r="Z23" s="38" t="n">
        <f aca="false">X23/W23*100</f>
        <v>100</v>
      </c>
      <c r="AA23" s="45" t="n">
        <f aca="false">C23+I23+O23+U23</f>
        <v>1540</v>
      </c>
      <c r="AB23" s="37" t="n">
        <f aca="false">D23+J23+P23+V23</f>
        <v>1540</v>
      </c>
      <c r="AC23" s="37" t="n">
        <f aca="false">E23+K23+Q23+W23</f>
        <v>1540</v>
      </c>
      <c r="AD23" s="37" t="n">
        <f aca="false">F23+L23+R23+X23</f>
        <v>1540</v>
      </c>
      <c r="AE23" s="37" t="n">
        <f aca="false">AD23/AB23*100</f>
        <v>100</v>
      </c>
      <c r="AF23" s="38" t="n">
        <f aca="false">AD23/AC23*100</f>
        <v>100</v>
      </c>
    </row>
    <row r="24" customFormat="false" ht="81" hidden="false" customHeight="true" outlineLevel="0" collapsed="false">
      <c r="B24" s="41" t="s">
        <v>25</v>
      </c>
      <c r="C24" s="36" t="n">
        <f aca="false">700+600</f>
        <v>1300</v>
      </c>
      <c r="D24" s="37" t="n">
        <f aca="false">C24</f>
        <v>1300</v>
      </c>
      <c r="E24" s="37" t="n">
        <f aca="false">D24</f>
        <v>1300</v>
      </c>
      <c r="F24" s="37" t="n">
        <f aca="false">E24</f>
        <v>1300</v>
      </c>
      <c r="G24" s="37" t="n">
        <f aca="false">F24/D24*100</f>
        <v>100</v>
      </c>
      <c r="H24" s="38" t="n">
        <f aca="false">F24/E24*100</f>
        <v>100</v>
      </c>
      <c r="I24" s="36" t="n">
        <f aca="false">1036.1+192</f>
        <v>1228.1</v>
      </c>
      <c r="J24" s="37" t="n">
        <f aca="false">I24</f>
        <v>1228.1</v>
      </c>
      <c r="K24" s="37" t="n">
        <f aca="false">J24</f>
        <v>1228.1</v>
      </c>
      <c r="L24" s="37" t="n">
        <f aca="false">490+450</f>
        <v>940</v>
      </c>
      <c r="M24" s="37" t="n">
        <f aca="false">L24/J24*100</f>
        <v>76.5409982900415</v>
      </c>
      <c r="N24" s="38" t="n">
        <f aca="false">L24/K24*100</f>
        <v>76.5409982900415</v>
      </c>
      <c r="O24" s="39" t="n">
        <f aca="false">1000+300</f>
        <v>1300</v>
      </c>
      <c r="P24" s="37" t="n">
        <f aca="false">O24</f>
        <v>1300</v>
      </c>
      <c r="Q24" s="37" t="n">
        <f aca="false">P24</f>
        <v>1300</v>
      </c>
      <c r="R24" s="37" t="n">
        <f aca="false">499.999+800</f>
        <v>1299.999</v>
      </c>
      <c r="S24" s="37" t="n">
        <f aca="false">R24/P24*100</f>
        <v>99.9999230769231</v>
      </c>
      <c r="T24" s="38" t="n">
        <f aca="false">R24/Q24*100</f>
        <v>99.9999230769231</v>
      </c>
      <c r="U24" s="36" t="n">
        <v>1258</v>
      </c>
      <c r="V24" s="39" t="n">
        <f aca="false">U24</f>
        <v>1258</v>
      </c>
      <c r="W24" s="37" t="n">
        <f aca="false">V24</f>
        <v>1258</v>
      </c>
      <c r="X24" s="37" t="n">
        <f aca="false">W24</f>
        <v>1258</v>
      </c>
      <c r="Y24" s="37" t="n">
        <f aca="false">X24/V24*100</f>
        <v>100</v>
      </c>
      <c r="Z24" s="38" t="n">
        <f aca="false">X24/W24*100</f>
        <v>100</v>
      </c>
      <c r="AA24" s="39" t="n">
        <f aca="false">C24+I24+O24+U24</f>
        <v>5086.1</v>
      </c>
      <c r="AB24" s="36" t="n">
        <f aca="false">D24+J24+P24+V24</f>
        <v>5086.1</v>
      </c>
      <c r="AC24" s="36" t="n">
        <f aca="false">E24+K24+Q24+W24</f>
        <v>5086.1</v>
      </c>
      <c r="AD24" s="40" t="n">
        <f aca="false">F24+L24+R24+X24</f>
        <v>4797.999</v>
      </c>
      <c r="AE24" s="37" t="n">
        <f aca="false">AD24/AB24*100</f>
        <v>94.3355223058925</v>
      </c>
      <c r="AF24" s="38" t="n">
        <f aca="false">AD24/AC24*100</f>
        <v>94.3355223058925</v>
      </c>
    </row>
    <row r="25" customFormat="false" ht="0.75" hidden="true" customHeight="true" outlineLevel="0" collapsed="false">
      <c r="B25" s="41"/>
      <c r="C25" s="36"/>
      <c r="D25" s="37"/>
      <c r="E25" s="37"/>
      <c r="F25" s="37"/>
      <c r="G25" s="37" t="e">
        <f aca="false">F25/D25*100</f>
        <v>#DIV/0!</v>
      </c>
      <c r="H25" s="38" t="e">
        <f aca="false">F25/E25*100</f>
        <v>#DIV/0!</v>
      </c>
      <c r="I25" s="36"/>
      <c r="J25" s="37"/>
      <c r="K25" s="37"/>
      <c r="L25" s="37"/>
      <c r="M25" s="37" t="e">
        <f aca="false">L25/J25*100</f>
        <v>#DIV/0!</v>
      </c>
      <c r="N25" s="38" t="e">
        <f aca="false">L25/K25*100</f>
        <v>#DIV/0!</v>
      </c>
      <c r="O25" s="39"/>
      <c r="P25" s="37"/>
      <c r="Q25" s="37"/>
      <c r="R25" s="37"/>
      <c r="S25" s="37" t="e">
        <f aca="false">R25/P25*100</f>
        <v>#DIV/0!</v>
      </c>
      <c r="T25" s="38" t="e">
        <f aca="false">R25/Q25*100</f>
        <v>#DIV/0!</v>
      </c>
      <c r="U25" s="36"/>
      <c r="V25" s="37"/>
      <c r="W25" s="37"/>
      <c r="X25" s="37"/>
      <c r="Y25" s="37" t="e">
        <f aca="false">X25/V25*100</f>
        <v>#DIV/0!</v>
      </c>
      <c r="Z25" s="38" t="e">
        <f aca="false">X25/W25*100</f>
        <v>#DIV/0!</v>
      </c>
      <c r="AA25" s="39" t="n">
        <f aca="false">C25+I25+O25+U25</f>
        <v>0</v>
      </c>
      <c r="AB25" s="36" t="n">
        <f aca="false">D25+J25+P25+V25</f>
        <v>0</v>
      </c>
      <c r="AC25" s="36" t="n">
        <f aca="false">E25+K25+Q25+W25</f>
        <v>0</v>
      </c>
      <c r="AD25" s="40" t="n">
        <f aca="false">F25+L25+R25+X25</f>
        <v>0</v>
      </c>
      <c r="AE25" s="37" t="e">
        <f aca="false">AD25/AB25*100</f>
        <v>#DIV/0!</v>
      </c>
      <c r="AF25" s="38" t="e">
        <f aca="false">AD25/AC25*100</f>
        <v>#DIV/0!</v>
      </c>
    </row>
    <row r="26" customFormat="false" ht="13.5" hidden="true" customHeight="true" outlineLevel="0" collapsed="false">
      <c r="B26" s="41"/>
      <c r="C26" s="36"/>
      <c r="D26" s="37"/>
      <c r="E26" s="37"/>
      <c r="F26" s="37"/>
      <c r="G26" s="37" t="e">
        <f aca="false">F26/D26*100</f>
        <v>#DIV/0!</v>
      </c>
      <c r="H26" s="38" t="e">
        <f aca="false">F26/E26*100</f>
        <v>#DIV/0!</v>
      </c>
      <c r="I26" s="36"/>
      <c r="J26" s="37"/>
      <c r="K26" s="37"/>
      <c r="L26" s="37"/>
      <c r="M26" s="37" t="e">
        <f aca="false">L26/J26*100</f>
        <v>#DIV/0!</v>
      </c>
      <c r="N26" s="38" t="e">
        <f aca="false">L26/K26*100</f>
        <v>#DIV/0!</v>
      </c>
      <c r="O26" s="39"/>
      <c r="P26" s="37"/>
      <c r="Q26" s="37"/>
      <c r="R26" s="37"/>
      <c r="S26" s="37" t="e">
        <f aca="false">R26/P26*100</f>
        <v>#DIV/0!</v>
      </c>
      <c r="T26" s="38" t="e">
        <f aca="false">R26/Q26*100</f>
        <v>#DIV/0!</v>
      </c>
      <c r="U26" s="36"/>
      <c r="V26" s="37"/>
      <c r="W26" s="37"/>
      <c r="X26" s="37"/>
      <c r="Y26" s="37" t="e">
        <f aca="false">X26/V26*100</f>
        <v>#DIV/0!</v>
      </c>
      <c r="Z26" s="38" t="e">
        <f aca="false">X26/W26*100</f>
        <v>#DIV/0!</v>
      </c>
      <c r="AA26" s="39" t="n">
        <f aca="false">C26+I26+O26+U26</f>
        <v>0</v>
      </c>
      <c r="AB26" s="36" t="n">
        <f aca="false">D26+J26+P26+V26</f>
        <v>0</v>
      </c>
      <c r="AC26" s="36" t="n">
        <f aca="false">E26+K26+Q26+W26</f>
        <v>0</v>
      </c>
      <c r="AD26" s="40" t="n">
        <f aca="false">F26+L26+R26+X26</f>
        <v>0</v>
      </c>
      <c r="AE26" s="37" t="e">
        <f aca="false">AD26/AB26*100</f>
        <v>#DIV/0!</v>
      </c>
      <c r="AF26" s="38" t="e">
        <f aca="false">AD26/AC26*100</f>
        <v>#DIV/0!</v>
      </c>
    </row>
    <row r="27" customFormat="false" ht="52.5" hidden="false" customHeight="true" outlineLevel="0" collapsed="false">
      <c r="B27" s="46" t="s">
        <v>26</v>
      </c>
      <c r="C27" s="36" t="n">
        <f aca="false">176.6</f>
        <v>176.6</v>
      </c>
      <c r="D27" s="37" t="n">
        <f aca="false">C27</f>
        <v>176.6</v>
      </c>
      <c r="E27" s="37" t="n">
        <f aca="false">D27</f>
        <v>176.6</v>
      </c>
      <c r="F27" s="37" t="n">
        <f aca="false">E27</f>
        <v>176.6</v>
      </c>
      <c r="G27" s="37" t="n">
        <f aca="false">F27/D27*100</f>
        <v>100</v>
      </c>
      <c r="H27" s="38" t="n">
        <f aca="false">F27/E27*100</f>
        <v>100</v>
      </c>
      <c r="I27" s="36" t="n">
        <v>353.2</v>
      </c>
      <c r="J27" s="37" t="n">
        <f aca="false">I27</f>
        <v>353.2</v>
      </c>
      <c r="K27" s="37" t="n">
        <f aca="false">J27</f>
        <v>353.2</v>
      </c>
      <c r="L27" s="37" t="n">
        <f aca="false">K27</f>
        <v>353.2</v>
      </c>
      <c r="M27" s="37" t="n">
        <f aca="false">L27/J27*100</f>
        <v>100</v>
      </c>
      <c r="N27" s="38" t="n">
        <f aca="false">L27/K27*100</f>
        <v>100</v>
      </c>
      <c r="O27" s="39" t="n">
        <v>176.6</v>
      </c>
      <c r="P27" s="37" t="n">
        <f aca="false">O27</f>
        <v>176.6</v>
      </c>
      <c r="Q27" s="37" t="n">
        <f aca="false">P27</f>
        <v>176.6</v>
      </c>
      <c r="R27" s="37" t="n">
        <f aca="false">Q27</f>
        <v>176.6</v>
      </c>
      <c r="S27" s="37" t="n">
        <f aca="false">R27/P27*100</f>
        <v>100</v>
      </c>
      <c r="T27" s="38" t="n">
        <f aca="false">R27/Q27*100</f>
        <v>100</v>
      </c>
      <c r="U27" s="36" t="n">
        <v>176.6</v>
      </c>
      <c r="V27" s="37" t="n">
        <f aca="false">U27</f>
        <v>176.6</v>
      </c>
      <c r="W27" s="37" t="n">
        <f aca="false">V27</f>
        <v>176.6</v>
      </c>
      <c r="X27" s="37" t="n">
        <f aca="false">W27</f>
        <v>176.6</v>
      </c>
      <c r="Y27" s="37" t="n">
        <f aca="false">X27/V27*100</f>
        <v>100</v>
      </c>
      <c r="Z27" s="38" t="n">
        <f aca="false">X27/W27*100</f>
        <v>100</v>
      </c>
      <c r="AA27" s="39" t="n">
        <f aca="false">C27+I27+O27+U27</f>
        <v>883</v>
      </c>
      <c r="AB27" s="36" t="n">
        <f aca="false">D27+J27+P27+V27</f>
        <v>883</v>
      </c>
      <c r="AC27" s="36" t="n">
        <f aca="false">E27+K27+Q27+W27</f>
        <v>883</v>
      </c>
      <c r="AD27" s="40" t="n">
        <f aca="false">F27+L27+R27+X27</f>
        <v>883</v>
      </c>
      <c r="AE27" s="37" t="n">
        <f aca="false">AD27/AB27*100</f>
        <v>100</v>
      </c>
      <c r="AF27" s="38" t="n">
        <f aca="false">AD27/AC27*100</f>
        <v>100</v>
      </c>
    </row>
    <row r="28" customFormat="false" ht="12.75" hidden="true" customHeight="false" outlineLevel="0" collapsed="false">
      <c r="B28" s="46"/>
      <c r="C28" s="36"/>
      <c r="D28" s="37"/>
      <c r="E28" s="37"/>
      <c r="F28" s="37"/>
      <c r="G28" s="37" t="e">
        <f aca="false">F28/D28*100</f>
        <v>#DIV/0!</v>
      </c>
      <c r="H28" s="38" t="e">
        <f aca="false">F28/E28*100</f>
        <v>#DIV/0!</v>
      </c>
      <c r="I28" s="36"/>
      <c r="J28" s="37"/>
      <c r="K28" s="37"/>
      <c r="L28" s="37"/>
      <c r="M28" s="37" t="e">
        <f aca="false">L28/J28*100</f>
        <v>#DIV/0!</v>
      </c>
      <c r="N28" s="38" t="e">
        <f aca="false">L28/K28*100</f>
        <v>#DIV/0!</v>
      </c>
      <c r="O28" s="39"/>
      <c r="P28" s="37"/>
      <c r="Q28" s="37"/>
      <c r="R28" s="37"/>
      <c r="S28" s="37" t="e">
        <f aca="false">R28/P28*100</f>
        <v>#DIV/0!</v>
      </c>
      <c r="T28" s="38" t="e">
        <f aca="false">R28/Q28*100</f>
        <v>#DIV/0!</v>
      </c>
      <c r="U28" s="36"/>
      <c r="V28" s="37"/>
      <c r="W28" s="37"/>
      <c r="X28" s="37"/>
      <c r="Y28" s="37" t="e">
        <f aca="false">X28/V28*100</f>
        <v>#DIV/0!</v>
      </c>
      <c r="Z28" s="38" t="e">
        <f aca="false">X28/W28*100</f>
        <v>#DIV/0!</v>
      </c>
      <c r="AA28" s="39" t="n">
        <f aca="false">C28+I28+O28+U28</f>
        <v>0</v>
      </c>
      <c r="AB28" s="36" t="n">
        <f aca="false">D28+J28+P28+V28</f>
        <v>0</v>
      </c>
      <c r="AC28" s="36" t="n">
        <f aca="false">E28+K28+Q28+W28</f>
        <v>0</v>
      </c>
      <c r="AD28" s="40" t="n">
        <f aca="false">F28+L28+R28+X28</f>
        <v>0</v>
      </c>
      <c r="AE28" s="37" t="e">
        <f aca="false">AD28/AB28*100</f>
        <v>#DIV/0!</v>
      </c>
      <c r="AF28" s="38" t="e">
        <f aca="false">AD28/AC28*100</f>
        <v>#DIV/0!</v>
      </c>
    </row>
    <row r="29" customFormat="false" ht="12.75" hidden="true" customHeight="true" outlineLevel="0" collapsed="false">
      <c r="B29" s="41"/>
      <c r="C29" s="36"/>
      <c r="D29" s="37"/>
      <c r="E29" s="37"/>
      <c r="F29" s="37"/>
      <c r="G29" s="37" t="e">
        <f aca="false">F29/D29*100</f>
        <v>#DIV/0!</v>
      </c>
      <c r="H29" s="38" t="e">
        <f aca="false">F29/E29*100</f>
        <v>#DIV/0!</v>
      </c>
      <c r="I29" s="36"/>
      <c r="J29" s="37"/>
      <c r="K29" s="37"/>
      <c r="L29" s="37"/>
      <c r="M29" s="37"/>
      <c r="N29" s="38" t="e">
        <f aca="false">L29/K29*100</f>
        <v>#DIV/0!</v>
      </c>
      <c r="O29" s="39"/>
      <c r="P29" s="37"/>
      <c r="Q29" s="37"/>
      <c r="R29" s="37"/>
      <c r="S29" s="37" t="e">
        <f aca="false">R29/P29*100</f>
        <v>#DIV/0!</v>
      </c>
      <c r="T29" s="38" t="e">
        <f aca="false">R29/Q29*100</f>
        <v>#DIV/0!</v>
      </c>
      <c r="U29" s="36"/>
      <c r="V29" s="37"/>
      <c r="W29" s="37"/>
      <c r="X29" s="37"/>
      <c r="Y29" s="37" t="e">
        <f aca="false">X29/V29*100</f>
        <v>#DIV/0!</v>
      </c>
      <c r="Z29" s="38" t="e">
        <f aca="false">X29/W29*100</f>
        <v>#DIV/0!</v>
      </c>
      <c r="AA29" s="39" t="n">
        <f aca="false">C29+I29+O29+U29</f>
        <v>0</v>
      </c>
      <c r="AB29" s="36" t="n">
        <f aca="false">D29+J29+P29+V29</f>
        <v>0</v>
      </c>
      <c r="AC29" s="36" t="n">
        <f aca="false">E29+K29+Q29+W29</f>
        <v>0</v>
      </c>
      <c r="AD29" s="40" t="n">
        <f aca="false">F29+L29+R29+X29</f>
        <v>0</v>
      </c>
      <c r="AE29" s="37" t="e">
        <f aca="false">AD29/AB29*100</f>
        <v>#DIV/0!</v>
      </c>
      <c r="AF29" s="38" t="e">
        <f aca="false">AD29/AC29*100</f>
        <v>#DIV/0!</v>
      </c>
    </row>
    <row r="30" customFormat="false" ht="78" hidden="true" customHeight="true" outlineLevel="0" collapsed="false">
      <c r="B30" s="47" t="s">
        <v>27</v>
      </c>
      <c r="C30" s="36"/>
      <c r="D30" s="37"/>
      <c r="E30" s="37"/>
      <c r="F30" s="37"/>
      <c r="G30" s="37" t="e">
        <f aca="false">F30/D30*100</f>
        <v>#DIV/0!</v>
      </c>
      <c r="H30" s="38" t="e">
        <f aca="false">F30/E30*100</f>
        <v>#DIV/0!</v>
      </c>
      <c r="I30" s="36"/>
      <c r="J30" s="37"/>
      <c r="K30" s="37"/>
      <c r="L30" s="37"/>
      <c r="M30" s="37"/>
      <c r="N30" s="38" t="e">
        <f aca="false">L30/K30*100</f>
        <v>#DIV/0!</v>
      </c>
      <c r="O30" s="39"/>
      <c r="P30" s="37"/>
      <c r="Q30" s="37"/>
      <c r="R30" s="37"/>
      <c r="S30" s="37" t="e">
        <f aca="false">R30/P30*100</f>
        <v>#DIV/0!</v>
      </c>
      <c r="T30" s="38" t="e">
        <f aca="false">R30/Q30*100</f>
        <v>#DIV/0!</v>
      </c>
      <c r="U30" s="36"/>
      <c r="V30" s="37"/>
      <c r="W30" s="37"/>
      <c r="X30" s="37"/>
      <c r="Y30" s="37" t="e">
        <f aca="false">X30/V30*100</f>
        <v>#DIV/0!</v>
      </c>
      <c r="Z30" s="38" t="e">
        <f aca="false">X30/W30*100</f>
        <v>#DIV/0!</v>
      </c>
      <c r="AA30" s="39" t="n">
        <f aca="false">C30+I30+O30+U30</f>
        <v>0</v>
      </c>
      <c r="AB30" s="36" t="n">
        <f aca="false">D30+J30+P30+V30</f>
        <v>0</v>
      </c>
      <c r="AC30" s="36" t="n">
        <f aca="false">E30+K30+Q30+W30</f>
        <v>0</v>
      </c>
      <c r="AD30" s="40" t="n">
        <f aca="false">F30+L30+R30+X30</f>
        <v>0</v>
      </c>
      <c r="AE30" s="37" t="e">
        <f aca="false">AD30/AB30*100</f>
        <v>#DIV/0!</v>
      </c>
      <c r="AF30" s="38" t="e">
        <f aca="false">AD30/AC30*100</f>
        <v>#DIV/0!</v>
      </c>
    </row>
    <row r="31" customFormat="false" ht="0.75" hidden="true" customHeight="true" outlineLevel="0" collapsed="false">
      <c r="B31" s="48"/>
      <c r="C31" s="36"/>
      <c r="D31" s="37"/>
      <c r="E31" s="37"/>
      <c r="F31" s="37"/>
      <c r="G31" s="37" t="e">
        <f aca="false">F31/D31*100</f>
        <v>#DIV/0!</v>
      </c>
      <c r="H31" s="38" t="e">
        <f aca="false">F31/E31*100</f>
        <v>#DIV/0!</v>
      </c>
      <c r="I31" s="36"/>
      <c r="J31" s="37"/>
      <c r="K31" s="37"/>
      <c r="L31" s="37"/>
      <c r="M31" s="37"/>
      <c r="N31" s="38" t="e">
        <f aca="false">L31/K31*100</f>
        <v>#DIV/0!</v>
      </c>
      <c r="O31" s="39"/>
      <c r="P31" s="37"/>
      <c r="Q31" s="37"/>
      <c r="R31" s="37"/>
      <c r="S31" s="37" t="e">
        <f aca="false">R31/P31*100</f>
        <v>#DIV/0!</v>
      </c>
      <c r="T31" s="38" t="e">
        <f aca="false">R31/Q31*100</f>
        <v>#DIV/0!</v>
      </c>
      <c r="U31" s="36"/>
      <c r="V31" s="37"/>
      <c r="W31" s="37"/>
      <c r="X31" s="37"/>
      <c r="Y31" s="37" t="e">
        <f aca="false">X31/V31*100</f>
        <v>#DIV/0!</v>
      </c>
      <c r="Z31" s="38" t="e">
        <f aca="false">X31/W31*100</f>
        <v>#DIV/0!</v>
      </c>
      <c r="AA31" s="39" t="n">
        <f aca="false">C31+I31+O31+U31</f>
        <v>0</v>
      </c>
      <c r="AB31" s="36" t="n">
        <f aca="false">D31+J31+P31+V31</f>
        <v>0</v>
      </c>
      <c r="AC31" s="36" t="n">
        <f aca="false">E31+K31+Q31+W31</f>
        <v>0</v>
      </c>
      <c r="AD31" s="40" t="n">
        <f aca="false">F31+L31+R31+X31</f>
        <v>0</v>
      </c>
      <c r="AE31" s="37" t="e">
        <f aca="false">AD31/AB31*100</f>
        <v>#DIV/0!</v>
      </c>
      <c r="AF31" s="38" t="e">
        <f aca="false">AD31/AC31*100</f>
        <v>#DIV/0!</v>
      </c>
    </row>
    <row r="32" customFormat="false" ht="54.75" hidden="false" customHeight="true" outlineLevel="0" collapsed="false">
      <c r="B32" s="41" t="s">
        <v>28</v>
      </c>
      <c r="C32" s="36" t="n">
        <v>22350</v>
      </c>
      <c r="D32" s="37" t="n">
        <f aca="false">C32</f>
        <v>22350</v>
      </c>
      <c r="E32" s="37" t="n">
        <f aca="false">D32</f>
        <v>22350</v>
      </c>
      <c r="F32" s="37" t="n">
        <f aca="false">E32</f>
        <v>22350</v>
      </c>
      <c r="G32" s="37" t="n">
        <f aca="false">F32/D32*100</f>
        <v>100</v>
      </c>
      <c r="H32" s="38" t="n">
        <f aca="false">F32/E32*100</f>
        <v>100</v>
      </c>
      <c r="I32" s="36" t="n">
        <v>5754.7</v>
      </c>
      <c r="J32" s="37" t="n">
        <f aca="false">I32</f>
        <v>5754.7</v>
      </c>
      <c r="K32" s="37" t="n">
        <f aca="false">J32</f>
        <v>5754.7</v>
      </c>
      <c r="L32" s="37" t="n">
        <f aca="false">K32</f>
        <v>5754.7</v>
      </c>
      <c r="M32" s="37" t="n">
        <f aca="false">L32/J32*100</f>
        <v>100</v>
      </c>
      <c r="N32" s="38" t="n">
        <f aca="false">L32/K32*100</f>
        <v>100</v>
      </c>
      <c r="O32" s="39" t="n">
        <v>11115.3</v>
      </c>
      <c r="P32" s="37" t="n">
        <f aca="false">O32</f>
        <v>11115.3</v>
      </c>
      <c r="Q32" s="37" t="n">
        <f aca="false">P32</f>
        <v>11115.3</v>
      </c>
      <c r="R32" s="37" t="n">
        <f aca="false">Q32</f>
        <v>11115.3</v>
      </c>
      <c r="S32" s="37" t="n">
        <f aca="false">R32/P32*100</f>
        <v>100</v>
      </c>
      <c r="T32" s="38" t="n">
        <f aca="false">R32/Q32*100</f>
        <v>100</v>
      </c>
      <c r="U32" s="36" t="n">
        <f aca="false">V32</f>
        <v>1120</v>
      </c>
      <c r="V32" s="37" t="n">
        <f aca="false">450+670</f>
        <v>1120</v>
      </c>
      <c r="W32" s="37" t="n">
        <f aca="false">V32</f>
        <v>1120</v>
      </c>
      <c r="X32" s="37" t="n">
        <f aca="false">W32</f>
        <v>1120</v>
      </c>
      <c r="Y32" s="37" t="n">
        <f aca="false">X32/V32*100</f>
        <v>100</v>
      </c>
      <c r="Z32" s="38" t="n">
        <f aca="false">X32/W32*100</f>
        <v>100</v>
      </c>
      <c r="AA32" s="39" t="n">
        <f aca="false">C32+I32+O32+U32</f>
        <v>40340</v>
      </c>
      <c r="AB32" s="36" t="n">
        <f aca="false">D32+J32+P32+V32</f>
        <v>40340</v>
      </c>
      <c r="AC32" s="36" t="n">
        <f aca="false">E32+K32+Q32+W32</f>
        <v>40340</v>
      </c>
      <c r="AD32" s="40" t="n">
        <f aca="false">F32+L32+R32+X32</f>
        <v>40340</v>
      </c>
      <c r="AE32" s="37" t="n">
        <f aca="false">AD32/AB32*100</f>
        <v>100</v>
      </c>
      <c r="AF32" s="38" t="n">
        <f aca="false">AD32/AC32*100</f>
        <v>100</v>
      </c>
    </row>
    <row r="33" customFormat="false" ht="67.5" hidden="false" customHeight="true" outlineLevel="0" collapsed="false">
      <c r="B33" s="41" t="s">
        <v>29</v>
      </c>
      <c r="C33" s="36"/>
      <c r="D33" s="37"/>
      <c r="E33" s="37"/>
      <c r="F33" s="37"/>
      <c r="G33" s="37"/>
      <c r="H33" s="38"/>
      <c r="I33" s="36"/>
      <c r="J33" s="37"/>
      <c r="K33" s="37"/>
      <c r="L33" s="37"/>
      <c r="M33" s="37"/>
      <c r="N33" s="38"/>
      <c r="O33" s="39" t="n">
        <f aca="false">P33</f>
        <v>1552.5</v>
      </c>
      <c r="P33" s="37" t="n">
        <f aca="false">1000+552.5</f>
        <v>1552.5</v>
      </c>
      <c r="Q33" s="37" t="n">
        <f aca="false">P33</f>
        <v>1552.5</v>
      </c>
      <c r="R33" s="37" t="n">
        <f aca="false">Q33</f>
        <v>1552.5</v>
      </c>
      <c r="S33" s="37" t="n">
        <f aca="false">R33/P33*100</f>
        <v>100</v>
      </c>
      <c r="T33" s="38" t="n">
        <f aca="false">R33/Q33*100</f>
        <v>100</v>
      </c>
      <c r="U33" s="36"/>
      <c r="V33" s="37"/>
      <c r="W33" s="37"/>
      <c r="X33" s="37"/>
      <c r="Y33" s="37"/>
      <c r="Z33" s="38"/>
      <c r="AA33" s="39" t="n">
        <f aca="false">AB33</f>
        <v>1552.5</v>
      </c>
      <c r="AB33" s="36" t="n">
        <f aca="false">D33+J33+P33+V33</f>
        <v>1552.5</v>
      </c>
      <c r="AC33" s="36" t="n">
        <f aca="false">E33+K33+Q33+W33</f>
        <v>1552.5</v>
      </c>
      <c r="AD33" s="40" t="n">
        <f aca="false">F33+L33+R33+X33</f>
        <v>1552.5</v>
      </c>
      <c r="AE33" s="37" t="n">
        <f aca="false">AD33/AB33*100</f>
        <v>100</v>
      </c>
      <c r="AF33" s="38" t="n">
        <f aca="false">AD33/AC33*100</f>
        <v>100</v>
      </c>
    </row>
    <row r="34" customFormat="false" ht="44.25" hidden="false" customHeight="true" outlineLevel="0" collapsed="false">
      <c r="B34" s="41" t="s">
        <v>30</v>
      </c>
      <c r="C34" s="36"/>
      <c r="D34" s="37"/>
      <c r="E34" s="37"/>
      <c r="F34" s="37"/>
      <c r="G34" s="37"/>
      <c r="H34" s="38"/>
      <c r="I34" s="36"/>
      <c r="J34" s="37"/>
      <c r="K34" s="37"/>
      <c r="L34" s="37"/>
      <c r="M34" s="37"/>
      <c r="N34" s="38"/>
      <c r="O34" s="39" t="n">
        <v>130</v>
      </c>
      <c r="P34" s="37" t="n">
        <v>130</v>
      </c>
      <c r="Q34" s="37" t="n">
        <v>130</v>
      </c>
      <c r="R34" s="37" t="n">
        <v>130</v>
      </c>
      <c r="S34" s="37" t="n">
        <f aca="false">R34/P34*100</f>
        <v>100</v>
      </c>
      <c r="T34" s="38" t="n">
        <f aca="false">R34/Q34*100</f>
        <v>100</v>
      </c>
      <c r="U34" s="36"/>
      <c r="V34" s="37"/>
      <c r="W34" s="37"/>
      <c r="X34" s="37"/>
      <c r="Y34" s="37"/>
      <c r="Z34" s="38"/>
      <c r="AA34" s="39" t="n">
        <f aca="false">AB34</f>
        <v>130</v>
      </c>
      <c r="AB34" s="36" t="n">
        <f aca="false">D34+J34+P34+V34</f>
        <v>130</v>
      </c>
      <c r="AC34" s="36" t="n">
        <f aca="false">E34+K34+Q34+W34</f>
        <v>130</v>
      </c>
      <c r="AD34" s="40" t="n">
        <f aca="false">F34+L34+R34+X34</f>
        <v>130</v>
      </c>
      <c r="AE34" s="37" t="n">
        <f aca="false">AD34/AB34*100</f>
        <v>100</v>
      </c>
      <c r="AF34" s="38" t="n">
        <f aca="false">AD34/AC34*100</f>
        <v>100</v>
      </c>
    </row>
    <row r="35" s="49" customFormat="true" ht="67.5" hidden="false" customHeight="true" outlineLevel="0" collapsed="false">
      <c r="B35" s="41" t="s">
        <v>31</v>
      </c>
      <c r="C35" s="36" t="n">
        <f aca="false">D35</f>
        <v>3600</v>
      </c>
      <c r="D35" s="37" t="n">
        <v>3600</v>
      </c>
      <c r="E35" s="37" t="n">
        <v>3600</v>
      </c>
      <c r="F35" s="37" t="n">
        <v>3599.7</v>
      </c>
      <c r="G35" s="37" t="n">
        <f aca="false">F35/D35*100</f>
        <v>99.9916666666667</v>
      </c>
      <c r="H35" s="38" t="n">
        <f aca="false">F35/E35*100</f>
        <v>99.9916666666667</v>
      </c>
      <c r="I35" s="36"/>
      <c r="J35" s="37"/>
      <c r="K35" s="37"/>
      <c r="L35" s="37"/>
      <c r="M35" s="37"/>
      <c r="N35" s="38"/>
      <c r="O35" s="39"/>
      <c r="P35" s="37"/>
      <c r="Q35" s="37"/>
      <c r="R35" s="37"/>
      <c r="S35" s="37"/>
      <c r="T35" s="38"/>
      <c r="U35" s="36"/>
      <c r="V35" s="37"/>
      <c r="W35" s="37"/>
      <c r="X35" s="37"/>
      <c r="Y35" s="37"/>
      <c r="Z35" s="38"/>
      <c r="AA35" s="45" t="n">
        <f aca="false">O35+C35</f>
        <v>3600</v>
      </c>
      <c r="AB35" s="37" t="n">
        <f aca="false">P35+D35</f>
        <v>3600</v>
      </c>
      <c r="AC35" s="36" t="n">
        <f aca="false">E35+K35+Q35+W35</f>
        <v>3600</v>
      </c>
      <c r="AD35" s="40" t="n">
        <f aca="false">F35+L35+R35+X35</f>
        <v>3599.7</v>
      </c>
      <c r="AE35" s="37" t="n">
        <f aca="false">AD35/AB35*100</f>
        <v>99.9916666666667</v>
      </c>
      <c r="AF35" s="38" t="n">
        <f aca="false">AD35/AC35*100</f>
        <v>99.9916666666667</v>
      </c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</row>
    <row r="36" s="1" customFormat="true" ht="45" hidden="false" customHeight="true" outlineLevel="0" collapsed="false">
      <c r="B36" s="41" t="s">
        <v>32</v>
      </c>
      <c r="C36" s="36" t="n">
        <v>433.022</v>
      </c>
      <c r="D36" s="37" t="n">
        <f aca="false">C36</f>
        <v>433.022</v>
      </c>
      <c r="E36" s="37" t="n">
        <f aca="false">D36</f>
        <v>433.022</v>
      </c>
      <c r="F36" s="37" t="n">
        <f aca="false">E36</f>
        <v>433.022</v>
      </c>
      <c r="G36" s="37" t="n">
        <f aca="false">F36/D36*100</f>
        <v>100</v>
      </c>
      <c r="H36" s="38" t="n">
        <f aca="false">F36/E36*100</f>
        <v>100</v>
      </c>
      <c r="I36" s="36"/>
      <c r="J36" s="37"/>
      <c r="K36" s="37"/>
      <c r="L36" s="37"/>
      <c r="M36" s="37"/>
      <c r="N36" s="38"/>
      <c r="O36" s="39"/>
      <c r="P36" s="37"/>
      <c r="Q36" s="37"/>
      <c r="R36" s="37"/>
      <c r="S36" s="37"/>
      <c r="T36" s="38"/>
      <c r="U36" s="36"/>
      <c r="V36" s="37"/>
      <c r="W36" s="37"/>
      <c r="X36" s="37"/>
      <c r="Y36" s="37"/>
      <c r="Z36" s="38"/>
      <c r="AA36" s="45" t="n">
        <f aca="false">O36+C36</f>
        <v>433.022</v>
      </c>
      <c r="AB36" s="37" t="n">
        <f aca="false">P36+D36</f>
        <v>433.022</v>
      </c>
      <c r="AC36" s="36" t="n">
        <f aca="false">E36+K36+Q36+W36</f>
        <v>433.022</v>
      </c>
      <c r="AD36" s="40" t="n">
        <f aca="false">F36+L36+R36+X36</f>
        <v>433.022</v>
      </c>
      <c r="AE36" s="37" t="n">
        <f aca="false">AD36/AB36*100</f>
        <v>100</v>
      </c>
      <c r="AF36" s="38" t="n">
        <f aca="false">AD36/AC36*100</f>
        <v>100</v>
      </c>
    </row>
    <row r="37" s="1" customFormat="true" ht="42" hidden="false" customHeight="true" outlineLevel="0" collapsed="false">
      <c r="B37" s="41" t="s">
        <v>33</v>
      </c>
      <c r="C37" s="36" t="n">
        <v>330.406</v>
      </c>
      <c r="D37" s="37" t="n">
        <f aca="false">C37</f>
        <v>330.406</v>
      </c>
      <c r="E37" s="37" t="n">
        <f aca="false">D37</f>
        <v>330.406</v>
      </c>
      <c r="F37" s="37" t="n">
        <f aca="false">E37</f>
        <v>330.406</v>
      </c>
      <c r="G37" s="37" t="n">
        <f aca="false">F37/D37*100</f>
        <v>100</v>
      </c>
      <c r="H37" s="38" t="n">
        <f aca="false">F37/E37*100</f>
        <v>100</v>
      </c>
      <c r="I37" s="36"/>
      <c r="J37" s="37"/>
      <c r="K37" s="37"/>
      <c r="L37" s="37"/>
      <c r="M37" s="37"/>
      <c r="N37" s="38"/>
      <c r="O37" s="39"/>
      <c r="P37" s="37"/>
      <c r="Q37" s="37"/>
      <c r="R37" s="37"/>
      <c r="S37" s="37"/>
      <c r="T37" s="38"/>
      <c r="U37" s="36"/>
      <c r="V37" s="37"/>
      <c r="W37" s="37"/>
      <c r="X37" s="37"/>
      <c r="Y37" s="37"/>
      <c r="Z37" s="38"/>
      <c r="AA37" s="45" t="n">
        <f aca="false">O37+C37</f>
        <v>330.406</v>
      </c>
      <c r="AB37" s="37" t="n">
        <f aca="false">P37+D37</f>
        <v>330.406</v>
      </c>
      <c r="AC37" s="36" t="n">
        <f aca="false">E37+K37+Q37+W37</f>
        <v>330.406</v>
      </c>
      <c r="AD37" s="40" t="n">
        <f aca="false">F37+L37+R37+X37</f>
        <v>330.406</v>
      </c>
      <c r="AE37" s="37" t="n">
        <f aca="false">AD37/AB37*100</f>
        <v>100</v>
      </c>
      <c r="AF37" s="38" t="n">
        <f aca="false">AD37/AC37*100</f>
        <v>100</v>
      </c>
    </row>
    <row r="38" customFormat="false" ht="55.5" hidden="false" customHeight="true" outlineLevel="0" collapsed="false">
      <c r="B38" s="41" t="s">
        <v>34</v>
      </c>
      <c r="C38" s="36" t="n">
        <v>1546.4</v>
      </c>
      <c r="D38" s="37" t="n">
        <f aca="false">C38</f>
        <v>1546.4</v>
      </c>
      <c r="E38" s="37" t="n">
        <f aca="false">D38</f>
        <v>1546.4</v>
      </c>
      <c r="F38" s="37" t="n">
        <f aca="false">E38</f>
        <v>1546.4</v>
      </c>
      <c r="G38" s="37" t="n">
        <f aca="false">F38/D38*100</f>
        <v>100</v>
      </c>
      <c r="H38" s="38" t="n">
        <f aca="false">F38/E38*100</f>
        <v>100</v>
      </c>
      <c r="I38" s="36"/>
      <c r="J38" s="37"/>
      <c r="K38" s="37"/>
      <c r="L38" s="37"/>
      <c r="M38" s="37"/>
      <c r="N38" s="38"/>
      <c r="O38" s="39"/>
      <c r="P38" s="37"/>
      <c r="Q38" s="37"/>
      <c r="R38" s="37"/>
      <c r="S38" s="37"/>
      <c r="T38" s="38"/>
      <c r="U38" s="36"/>
      <c r="V38" s="37"/>
      <c r="W38" s="37"/>
      <c r="X38" s="37"/>
      <c r="Y38" s="37"/>
      <c r="Z38" s="38"/>
      <c r="AA38" s="39" t="n">
        <f aca="false">AB38</f>
        <v>1546.4</v>
      </c>
      <c r="AB38" s="36" t="n">
        <f aca="false">D38+J38+P38+V38</f>
        <v>1546.4</v>
      </c>
      <c r="AC38" s="36" t="n">
        <f aca="false">E38+K38+Q38+W38</f>
        <v>1546.4</v>
      </c>
      <c r="AD38" s="40" t="n">
        <f aca="false">F38+L38+R38+X38</f>
        <v>1546.4</v>
      </c>
      <c r="AE38" s="37" t="n">
        <f aca="false">AD38/AB38*100</f>
        <v>100</v>
      </c>
      <c r="AF38" s="38" t="n">
        <f aca="false">AD38/AC38*100</f>
        <v>100</v>
      </c>
    </row>
    <row r="39" customFormat="false" ht="54" hidden="false" customHeight="true" outlineLevel="0" collapsed="false">
      <c r="B39" s="41" t="s">
        <v>35</v>
      </c>
      <c r="C39" s="36"/>
      <c r="D39" s="37"/>
      <c r="E39" s="37"/>
      <c r="F39" s="37"/>
      <c r="G39" s="37"/>
      <c r="H39" s="38"/>
      <c r="I39" s="36"/>
      <c r="J39" s="37"/>
      <c r="K39" s="37"/>
      <c r="L39" s="37"/>
      <c r="M39" s="37"/>
      <c r="N39" s="38"/>
      <c r="O39" s="39" t="n">
        <v>110</v>
      </c>
      <c r="P39" s="37" t="n">
        <f aca="false">O39</f>
        <v>110</v>
      </c>
      <c r="Q39" s="37" t="n">
        <f aca="false">P39</f>
        <v>110</v>
      </c>
      <c r="R39" s="37" t="n">
        <f aca="false">Q39</f>
        <v>110</v>
      </c>
      <c r="S39" s="37" t="n">
        <f aca="false">R39/P39*100</f>
        <v>100</v>
      </c>
      <c r="T39" s="38" t="n">
        <f aca="false">R39/Q39*100</f>
        <v>100</v>
      </c>
      <c r="U39" s="36"/>
      <c r="V39" s="37"/>
      <c r="W39" s="37"/>
      <c r="X39" s="37"/>
      <c r="Y39" s="37"/>
      <c r="Z39" s="38"/>
      <c r="AA39" s="39" t="n">
        <f aca="false">AB39</f>
        <v>110</v>
      </c>
      <c r="AB39" s="36" t="n">
        <f aca="false">D39+J39+P39+V39</f>
        <v>110</v>
      </c>
      <c r="AC39" s="36" t="n">
        <f aca="false">E39+K39+Q39+W39</f>
        <v>110</v>
      </c>
      <c r="AD39" s="40" t="n">
        <f aca="false">F39+L39+R39+X39</f>
        <v>110</v>
      </c>
      <c r="AE39" s="37" t="n">
        <f aca="false">AD39/AB39*100</f>
        <v>100</v>
      </c>
      <c r="AF39" s="38" t="n">
        <f aca="false">AD39/AC39*100</f>
        <v>100</v>
      </c>
    </row>
    <row r="40" customFormat="false" ht="59.25" hidden="false" customHeight="true" outlineLevel="0" collapsed="false">
      <c r="B40" s="41" t="s">
        <v>36</v>
      </c>
      <c r="C40" s="36"/>
      <c r="D40" s="37"/>
      <c r="E40" s="37"/>
      <c r="F40" s="37"/>
      <c r="G40" s="37"/>
      <c r="H40" s="38"/>
      <c r="I40" s="36"/>
      <c r="J40" s="37"/>
      <c r="K40" s="37"/>
      <c r="L40" s="37"/>
      <c r="M40" s="37"/>
      <c r="N40" s="38"/>
      <c r="O40" s="39" t="n">
        <v>99</v>
      </c>
      <c r="P40" s="37" t="n">
        <v>99</v>
      </c>
      <c r="Q40" s="37" t="n">
        <v>99</v>
      </c>
      <c r="R40" s="37" t="n">
        <v>99</v>
      </c>
      <c r="S40" s="37" t="n">
        <f aca="false">R40/P40*100</f>
        <v>100</v>
      </c>
      <c r="T40" s="38" t="n">
        <f aca="false">R40/Q40*100</f>
        <v>100</v>
      </c>
      <c r="U40" s="36"/>
      <c r="V40" s="37"/>
      <c r="W40" s="37"/>
      <c r="X40" s="37"/>
      <c r="Y40" s="37"/>
      <c r="Z40" s="38"/>
      <c r="AA40" s="39" t="n">
        <f aca="false">AB40</f>
        <v>99</v>
      </c>
      <c r="AB40" s="36" t="n">
        <f aca="false">D40+J40+P40+V40</f>
        <v>99</v>
      </c>
      <c r="AC40" s="36" t="n">
        <f aca="false">E40+K40+Q40+W40</f>
        <v>99</v>
      </c>
      <c r="AD40" s="40" t="n">
        <f aca="false">F40+L40+R40+X40</f>
        <v>99</v>
      </c>
      <c r="AE40" s="37" t="n">
        <f aca="false">AD40/AB40*100</f>
        <v>100</v>
      </c>
      <c r="AF40" s="38" t="n">
        <f aca="false">AD40/AC40*100</f>
        <v>100</v>
      </c>
    </row>
    <row r="41" customFormat="false" ht="33.75" hidden="false" customHeight="true" outlineLevel="0" collapsed="false">
      <c r="B41" s="41" t="s">
        <v>37</v>
      </c>
      <c r="C41" s="36"/>
      <c r="D41" s="37"/>
      <c r="E41" s="37"/>
      <c r="F41" s="37"/>
      <c r="G41" s="37"/>
      <c r="H41" s="38"/>
      <c r="I41" s="36"/>
      <c r="J41" s="37"/>
      <c r="K41" s="37"/>
      <c r="L41" s="37"/>
      <c r="M41" s="37"/>
      <c r="N41" s="38"/>
      <c r="O41" s="39" t="n">
        <f aca="false">816.9012</f>
        <v>816.9012</v>
      </c>
      <c r="P41" s="37" t="n">
        <f aca="false">O41</f>
        <v>816.9012</v>
      </c>
      <c r="Q41" s="37" t="n">
        <f aca="false">P41</f>
        <v>816.9012</v>
      </c>
      <c r="R41" s="37" t="n">
        <v>680</v>
      </c>
      <c r="S41" s="37" t="n">
        <f aca="false">R41/P41*100</f>
        <v>83.2414005512539</v>
      </c>
      <c r="T41" s="38" t="n">
        <f aca="false">R41/Q41*100</f>
        <v>83.2414005512539</v>
      </c>
      <c r="U41" s="36"/>
      <c r="V41" s="37"/>
      <c r="W41" s="37"/>
      <c r="X41" s="37"/>
      <c r="Y41" s="37"/>
      <c r="Z41" s="38"/>
      <c r="AA41" s="39" t="n">
        <f aca="false">AB41</f>
        <v>816.9012</v>
      </c>
      <c r="AB41" s="36" t="n">
        <f aca="false">D41+J41+P41+V41</f>
        <v>816.9012</v>
      </c>
      <c r="AC41" s="36" t="n">
        <f aca="false">E41+K41+Q41+W41</f>
        <v>816.9012</v>
      </c>
      <c r="AD41" s="40" t="n">
        <f aca="false">F41+L41+R41+X41</f>
        <v>680</v>
      </c>
      <c r="AE41" s="37" t="n">
        <f aca="false">AD41/AB41*100</f>
        <v>83.2414005512539</v>
      </c>
      <c r="AF41" s="38" t="n">
        <f aca="false">AD41/AC41*100</f>
        <v>83.2414005512539</v>
      </c>
    </row>
    <row r="42" customFormat="false" ht="44.25" hidden="false" customHeight="true" outlineLevel="0" collapsed="false">
      <c r="B42" s="41" t="s">
        <v>38</v>
      </c>
      <c r="C42" s="36"/>
      <c r="D42" s="37"/>
      <c r="E42" s="37"/>
      <c r="F42" s="37"/>
      <c r="G42" s="37"/>
      <c r="H42" s="38"/>
      <c r="I42" s="36"/>
      <c r="J42" s="37"/>
      <c r="K42" s="37"/>
      <c r="L42" s="37"/>
      <c r="M42" s="37"/>
      <c r="N42" s="38"/>
      <c r="O42" s="39" t="n">
        <f aca="false">P42</f>
        <v>7500</v>
      </c>
      <c r="P42" s="37" t="n">
        <v>7500</v>
      </c>
      <c r="Q42" s="37" t="n">
        <v>7500</v>
      </c>
      <c r="R42" s="37" t="n">
        <f aca="false">Q42</f>
        <v>7500</v>
      </c>
      <c r="S42" s="37" t="n">
        <f aca="false">R42/P42*100</f>
        <v>100</v>
      </c>
      <c r="T42" s="38" t="n">
        <f aca="false">R42/Q42*100</f>
        <v>100</v>
      </c>
      <c r="U42" s="36"/>
      <c r="V42" s="37"/>
      <c r="W42" s="37"/>
      <c r="X42" s="37"/>
      <c r="Y42" s="37"/>
      <c r="Z42" s="38"/>
      <c r="AA42" s="39" t="n">
        <f aca="false">AB42</f>
        <v>7500</v>
      </c>
      <c r="AB42" s="36" t="n">
        <f aca="false">D42+J42+P42+V42</f>
        <v>7500</v>
      </c>
      <c r="AC42" s="36" t="n">
        <f aca="false">E42+K42+Q42+W42</f>
        <v>7500</v>
      </c>
      <c r="AD42" s="40" t="n">
        <f aca="false">F42+L42+R42+X42</f>
        <v>7500</v>
      </c>
      <c r="AE42" s="37" t="n">
        <f aca="false">AD42/AB42*100</f>
        <v>100</v>
      </c>
      <c r="AF42" s="38" t="n">
        <f aca="false">AD42/AC42*100</f>
        <v>100</v>
      </c>
    </row>
    <row r="43" customFormat="false" ht="40.5" hidden="false" customHeight="true" outlineLevel="0" collapsed="false">
      <c r="B43" s="41" t="s">
        <v>39</v>
      </c>
      <c r="C43" s="36"/>
      <c r="D43" s="37"/>
      <c r="E43" s="37"/>
      <c r="F43" s="37"/>
      <c r="G43" s="37"/>
      <c r="H43" s="38"/>
      <c r="I43" s="36" t="n">
        <f aca="false">95.6</f>
        <v>95.6</v>
      </c>
      <c r="J43" s="37" t="n">
        <f aca="false">I43</f>
        <v>95.6</v>
      </c>
      <c r="K43" s="37" t="n">
        <f aca="false">J43</f>
        <v>95.6</v>
      </c>
      <c r="L43" s="37" t="n">
        <f aca="false">K43</f>
        <v>95.6</v>
      </c>
      <c r="M43" s="37" t="n">
        <f aca="false">L43/J43*100</f>
        <v>100</v>
      </c>
      <c r="N43" s="38" t="n">
        <f aca="false">L43/K43*100</f>
        <v>100</v>
      </c>
      <c r="O43" s="39" t="n">
        <f aca="false">55</f>
        <v>55</v>
      </c>
      <c r="P43" s="37" t="n">
        <f aca="false">O43</f>
        <v>55</v>
      </c>
      <c r="Q43" s="37" t="n">
        <f aca="false">P43</f>
        <v>55</v>
      </c>
      <c r="R43" s="37" t="n">
        <f aca="false">Q43</f>
        <v>55</v>
      </c>
      <c r="S43" s="37" t="n">
        <f aca="false">R43/P43*100</f>
        <v>100</v>
      </c>
      <c r="T43" s="38" t="n">
        <f aca="false">R43/Q43*100</f>
        <v>100</v>
      </c>
      <c r="U43" s="36" t="n">
        <v>53.3</v>
      </c>
      <c r="V43" s="37" t="n">
        <f aca="false">U43</f>
        <v>53.3</v>
      </c>
      <c r="W43" s="37" t="n">
        <f aca="false">V43</f>
        <v>53.3</v>
      </c>
      <c r="X43" s="37" t="n">
        <f aca="false">W43</f>
        <v>53.3</v>
      </c>
      <c r="Y43" s="37" t="n">
        <f aca="false">X43/V43*100</f>
        <v>100</v>
      </c>
      <c r="Z43" s="38" t="n">
        <f aca="false">X43/W43*100</f>
        <v>100</v>
      </c>
      <c r="AA43" s="39" t="n">
        <f aca="false">AB43</f>
        <v>203.9</v>
      </c>
      <c r="AB43" s="36" t="n">
        <f aca="false">D43+J43+P43+V43</f>
        <v>203.9</v>
      </c>
      <c r="AC43" s="36" t="n">
        <f aca="false">E43+K43+Q43+W43</f>
        <v>203.9</v>
      </c>
      <c r="AD43" s="40" t="n">
        <f aca="false">F43+L43+R43+X43</f>
        <v>203.9</v>
      </c>
      <c r="AE43" s="37" t="n">
        <f aca="false">AD43/AB43*100</f>
        <v>100</v>
      </c>
      <c r="AF43" s="38" t="n">
        <f aca="false">AD43/AC43*100</f>
        <v>100</v>
      </c>
    </row>
    <row r="44" customFormat="false" ht="64.5" hidden="false" customHeight="true" outlineLevel="0" collapsed="false">
      <c r="B44" s="41" t="s">
        <v>40</v>
      </c>
      <c r="C44" s="36" t="n">
        <v>1160.273</v>
      </c>
      <c r="D44" s="37" t="n">
        <f aca="false">C44</f>
        <v>1160.273</v>
      </c>
      <c r="E44" s="37" t="n">
        <f aca="false">D44</f>
        <v>1160.273</v>
      </c>
      <c r="F44" s="37" t="n">
        <f aca="false">E44-11.01538</f>
        <v>1149.25762</v>
      </c>
      <c r="G44" s="37" t="n">
        <f aca="false">F44/D44*100</f>
        <v>99.0506217071327</v>
      </c>
      <c r="H44" s="38" t="n">
        <f aca="false">F44/E44*100</f>
        <v>99.0506217071327</v>
      </c>
      <c r="I44" s="36" t="n">
        <v>1781.18248</v>
      </c>
      <c r="J44" s="37" t="n">
        <f aca="false">I44</f>
        <v>1781.18248</v>
      </c>
      <c r="K44" s="37" t="n">
        <f aca="false">J44</f>
        <v>1781.18248</v>
      </c>
      <c r="L44" s="37" t="n">
        <f aca="false">K44</f>
        <v>1781.18248</v>
      </c>
      <c r="M44" s="37" t="n">
        <f aca="false">L44/J44*100</f>
        <v>100</v>
      </c>
      <c r="N44" s="38" t="n">
        <f aca="false">L44/K44*100</f>
        <v>100</v>
      </c>
      <c r="O44" s="39" t="n">
        <v>232.02446</v>
      </c>
      <c r="P44" s="37" t="n">
        <f aca="false">O44</f>
        <v>232.02446</v>
      </c>
      <c r="Q44" s="37" t="n">
        <f aca="false">P44</f>
        <v>232.02446</v>
      </c>
      <c r="R44" s="37" t="n">
        <f aca="false">Q44</f>
        <v>232.02446</v>
      </c>
      <c r="S44" s="37" t="n">
        <f aca="false">R44/P44*100</f>
        <v>100</v>
      </c>
      <c r="T44" s="38" t="n">
        <f aca="false">R44/Q44*100</f>
        <v>100</v>
      </c>
      <c r="U44" s="36" t="n">
        <v>126.24939</v>
      </c>
      <c r="V44" s="37" t="n">
        <f aca="false">U44</f>
        <v>126.24939</v>
      </c>
      <c r="W44" s="37" t="n">
        <f aca="false">V44</f>
        <v>126.24939</v>
      </c>
      <c r="X44" s="37" t="n">
        <f aca="false">W44</f>
        <v>126.24939</v>
      </c>
      <c r="Y44" s="37" t="n">
        <f aca="false">X44/V44*100</f>
        <v>100</v>
      </c>
      <c r="Z44" s="38" t="n">
        <f aca="false">X44/W44*100</f>
        <v>100</v>
      </c>
      <c r="AA44" s="39" t="n">
        <f aca="false">C44+I44+O44+U44</f>
        <v>3299.72933</v>
      </c>
      <c r="AB44" s="36" t="n">
        <f aca="false">D44+J44+P44+V44</f>
        <v>3299.72933</v>
      </c>
      <c r="AC44" s="36" t="n">
        <f aca="false">E44+K44+Q44+W44</f>
        <v>3299.72933</v>
      </c>
      <c r="AD44" s="40" t="n">
        <f aca="false">F44+L44+R44+X44</f>
        <v>3288.71395</v>
      </c>
      <c r="AE44" s="37" t="n">
        <f aca="false">AD44/AB44*100</f>
        <v>99.6661732251839</v>
      </c>
      <c r="AF44" s="38" t="n">
        <f aca="false">AD44/AC44*100</f>
        <v>99.6661732251839</v>
      </c>
    </row>
    <row r="45" customFormat="false" ht="0.75" hidden="true" customHeight="true" outlineLevel="0" collapsed="false">
      <c r="B45" s="50"/>
      <c r="C45" s="36"/>
      <c r="D45" s="37"/>
      <c r="E45" s="37"/>
      <c r="F45" s="37" t="n">
        <f aca="false">E45</f>
        <v>0</v>
      </c>
      <c r="G45" s="37" t="e">
        <f aca="false">F45/D45*100</f>
        <v>#DIV/0!</v>
      </c>
      <c r="H45" s="38" t="e">
        <f aca="false">F45/E45*100</f>
        <v>#DIV/0!</v>
      </c>
      <c r="I45" s="36"/>
      <c r="J45" s="37"/>
      <c r="K45" s="37"/>
      <c r="L45" s="37" t="n">
        <v>0</v>
      </c>
      <c r="M45" s="37" t="e">
        <f aca="false">L45/J45*100</f>
        <v>#DIV/0!</v>
      </c>
      <c r="N45" s="38" t="e">
        <f aca="false">L45/K45*100</f>
        <v>#DIV/0!</v>
      </c>
      <c r="O45" s="39"/>
      <c r="P45" s="37"/>
      <c r="Q45" s="37"/>
      <c r="R45" s="37"/>
      <c r="S45" s="37" t="e">
        <f aca="false">R45/P45*100</f>
        <v>#DIV/0!</v>
      </c>
      <c r="T45" s="38" t="e">
        <f aca="false">R45/Q45*100</f>
        <v>#DIV/0!</v>
      </c>
      <c r="U45" s="36"/>
      <c r="V45" s="37"/>
      <c r="W45" s="37"/>
      <c r="X45" s="37"/>
      <c r="Y45" s="37" t="e">
        <f aca="false">X45/V45*100</f>
        <v>#DIV/0!</v>
      </c>
      <c r="Z45" s="38" t="e">
        <f aca="false">X45/W45*100</f>
        <v>#DIV/0!</v>
      </c>
      <c r="AA45" s="39" t="n">
        <f aca="false">C45+I45+O45+U45</f>
        <v>0</v>
      </c>
      <c r="AB45" s="36" t="n">
        <f aca="false">D45+J45+P45+V45</f>
        <v>0</v>
      </c>
      <c r="AC45" s="36" t="n">
        <f aca="false">E45+K45+Q45+W45</f>
        <v>0</v>
      </c>
      <c r="AD45" s="40" t="n">
        <f aca="false">F45+L45+R45+X45</f>
        <v>0</v>
      </c>
      <c r="AE45" s="37" t="e">
        <f aca="false">AD45/AB45*100</f>
        <v>#DIV/0!</v>
      </c>
      <c r="AF45" s="38" t="e">
        <f aca="false">AD45/AC45*100</f>
        <v>#DIV/0!</v>
      </c>
    </row>
    <row r="46" customFormat="false" ht="40.5" hidden="false" customHeight="true" outlineLevel="0" collapsed="false">
      <c r="B46" s="41" t="s">
        <v>41</v>
      </c>
      <c r="C46" s="36" t="n">
        <v>3940.2</v>
      </c>
      <c r="D46" s="37" t="n">
        <f aca="false">C46</f>
        <v>3940.2</v>
      </c>
      <c r="E46" s="37" t="n">
        <f aca="false">D46</f>
        <v>3940.2</v>
      </c>
      <c r="F46" s="37" t="n">
        <f aca="false">E46</f>
        <v>3940.2</v>
      </c>
      <c r="G46" s="37" t="n">
        <f aca="false">F46/D46*100</f>
        <v>100</v>
      </c>
      <c r="H46" s="38" t="n">
        <f aca="false">F46/E46*100</f>
        <v>100</v>
      </c>
      <c r="I46" s="36" t="n">
        <v>3351.2</v>
      </c>
      <c r="J46" s="37" t="n">
        <f aca="false">I46</f>
        <v>3351.2</v>
      </c>
      <c r="K46" s="37" t="n">
        <f aca="false">J46</f>
        <v>3351.2</v>
      </c>
      <c r="L46" s="37" t="n">
        <f aca="false">K46</f>
        <v>3351.2</v>
      </c>
      <c r="M46" s="37" t="n">
        <f aca="false">L46/J46*100</f>
        <v>100</v>
      </c>
      <c r="N46" s="38" t="n">
        <f aca="false">L46/K46*100</f>
        <v>100</v>
      </c>
      <c r="O46" s="39" t="n">
        <f aca="false">1257400/1000</f>
        <v>1257.4</v>
      </c>
      <c r="P46" s="37" t="n">
        <f aca="false">O46</f>
        <v>1257.4</v>
      </c>
      <c r="Q46" s="37" t="n">
        <f aca="false">P46</f>
        <v>1257.4</v>
      </c>
      <c r="R46" s="37" t="n">
        <f aca="false">Q46</f>
        <v>1257.4</v>
      </c>
      <c r="S46" s="37" t="n">
        <f aca="false">R46/P46*100</f>
        <v>100</v>
      </c>
      <c r="T46" s="38" t="n">
        <f aca="false">R46/Q46*100</f>
        <v>100</v>
      </c>
      <c r="U46" s="36" t="n">
        <v>4984.4</v>
      </c>
      <c r="V46" s="37" t="n">
        <f aca="false">U46</f>
        <v>4984.4</v>
      </c>
      <c r="W46" s="37" t="n">
        <f aca="false">V46</f>
        <v>4984.4</v>
      </c>
      <c r="X46" s="37" t="n">
        <f aca="false">W46</f>
        <v>4984.4</v>
      </c>
      <c r="Y46" s="37" t="n">
        <f aca="false">X46/V46*100</f>
        <v>100</v>
      </c>
      <c r="Z46" s="38" t="n">
        <f aca="false">X46/W46*100</f>
        <v>100</v>
      </c>
      <c r="AA46" s="39" t="n">
        <f aca="false">C46+I46+O46+U46</f>
        <v>13533.2</v>
      </c>
      <c r="AB46" s="36" t="n">
        <f aca="false">D46+J46+P46+V46</f>
        <v>13533.2</v>
      </c>
      <c r="AC46" s="36" t="n">
        <f aca="false">E46+K46+Q46+W46</f>
        <v>13533.2</v>
      </c>
      <c r="AD46" s="40" t="n">
        <f aca="false">F46+L46+R46+X46</f>
        <v>13533.2</v>
      </c>
      <c r="AE46" s="37" t="n">
        <f aca="false">AD46/AB46*100</f>
        <v>100</v>
      </c>
      <c r="AF46" s="38" t="n">
        <f aca="false">AD46/AC46*100</f>
        <v>100</v>
      </c>
    </row>
    <row r="47" s="49" customFormat="true" ht="31.5" hidden="false" customHeight="true" outlineLevel="0" collapsed="false">
      <c r="B47" s="41" t="s">
        <v>42</v>
      </c>
      <c r="C47" s="36" t="n">
        <f aca="false">D47</f>
        <v>11494.205</v>
      </c>
      <c r="D47" s="37" t="n">
        <f aca="false">E47</f>
        <v>11494.205</v>
      </c>
      <c r="E47" s="37" t="n">
        <f aca="false">F47</f>
        <v>11494.205</v>
      </c>
      <c r="F47" s="37" t="n">
        <f aca="false">9294.205+2200</f>
        <v>11494.205</v>
      </c>
      <c r="G47" s="37" t="n">
        <f aca="false">F47/D47*100</f>
        <v>100</v>
      </c>
      <c r="H47" s="38" t="n">
        <f aca="false">F47/E47*100</f>
        <v>100</v>
      </c>
      <c r="I47" s="36" t="n">
        <f aca="false">J47</f>
        <v>16043.782</v>
      </c>
      <c r="J47" s="37" t="n">
        <f aca="false">K47</f>
        <v>16043.782</v>
      </c>
      <c r="K47" s="37" t="n">
        <f aca="false">L47</f>
        <v>16043.782</v>
      </c>
      <c r="L47" s="37" t="n">
        <f aca="false">16043.782</f>
        <v>16043.782</v>
      </c>
      <c r="M47" s="37" t="n">
        <f aca="false">L47/J47*100</f>
        <v>100</v>
      </c>
      <c r="N47" s="38" t="n">
        <f aca="false">L47/K47*100</f>
        <v>100</v>
      </c>
      <c r="O47" s="39" t="n">
        <f aca="false">P47</f>
        <v>6776.88</v>
      </c>
      <c r="P47" s="37" t="n">
        <f aca="false">Q47</f>
        <v>6776.88</v>
      </c>
      <c r="Q47" s="37" t="n">
        <f aca="false">R47</f>
        <v>6776.88</v>
      </c>
      <c r="R47" s="37" t="n">
        <f aca="false">6776.88</f>
        <v>6776.88</v>
      </c>
      <c r="S47" s="37" t="n">
        <f aca="false">R47/P47*100</f>
        <v>100</v>
      </c>
      <c r="T47" s="38" t="n">
        <f aca="false">R47/Q47*100</f>
        <v>100</v>
      </c>
      <c r="U47" s="36" t="n">
        <f aca="false">V47</f>
        <v>7705.022</v>
      </c>
      <c r="V47" s="37" t="n">
        <f aca="false">W47</f>
        <v>7705.022</v>
      </c>
      <c r="W47" s="37" t="n">
        <f aca="false">2300+2428.776+2976.246</f>
        <v>7705.022</v>
      </c>
      <c r="X47" s="37" t="n">
        <f aca="false">7705.022</f>
        <v>7705.022</v>
      </c>
      <c r="Y47" s="37" t="n">
        <f aca="false">X47/V47*100</f>
        <v>100</v>
      </c>
      <c r="Z47" s="38" t="n">
        <f aca="false">X47/W47*100</f>
        <v>100</v>
      </c>
      <c r="AA47" s="39" t="n">
        <f aca="false">C47+I47+O47+U47</f>
        <v>42019.889</v>
      </c>
      <c r="AB47" s="36" t="n">
        <f aca="false">D47+J47+P47+V47</f>
        <v>42019.889</v>
      </c>
      <c r="AC47" s="36" t="n">
        <f aca="false">E47+K47+Q47+W47</f>
        <v>42019.889</v>
      </c>
      <c r="AD47" s="40" t="n">
        <f aca="false">F47+L47+R47+X47</f>
        <v>42019.889</v>
      </c>
      <c r="AE47" s="37" t="n">
        <f aca="false">AD47/AB47*100</f>
        <v>100</v>
      </c>
      <c r="AF47" s="38" t="n">
        <f aca="false">AD47/AC47*100</f>
        <v>100</v>
      </c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</row>
    <row r="48" customFormat="false" ht="49.5" hidden="false" customHeight="true" outlineLevel="0" collapsed="false">
      <c r="B48" s="41" t="s">
        <v>43</v>
      </c>
      <c r="C48" s="36"/>
      <c r="D48" s="37"/>
      <c r="E48" s="37"/>
      <c r="F48" s="37"/>
      <c r="G48" s="37"/>
      <c r="H48" s="38"/>
      <c r="I48" s="36" t="n">
        <v>47.8</v>
      </c>
      <c r="J48" s="37" t="n">
        <f aca="false">I48</f>
        <v>47.8</v>
      </c>
      <c r="K48" s="37" t="n">
        <f aca="false">J48</f>
        <v>47.8</v>
      </c>
      <c r="L48" s="37" t="n">
        <f aca="false">K48</f>
        <v>47.8</v>
      </c>
      <c r="M48" s="37" t="n">
        <f aca="false">L48/J48*100</f>
        <v>100</v>
      </c>
      <c r="N48" s="38" t="n">
        <f aca="false">L48/K48*100</f>
        <v>100</v>
      </c>
      <c r="O48" s="39" t="n">
        <v>27.5</v>
      </c>
      <c r="P48" s="37" t="n">
        <f aca="false">O48</f>
        <v>27.5</v>
      </c>
      <c r="Q48" s="37" t="n">
        <f aca="false">P48</f>
        <v>27.5</v>
      </c>
      <c r="R48" s="37" t="n">
        <f aca="false">Q48</f>
        <v>27.5</v>
      </c>
      <c r="S48" s="37" t="n">
        <f aca="false">R48/P48*100</f>
        <v>100</v>
      </c>
      <c r="T48" s="38" t="n">
        <f aca="false">R48/Q48*100</f>
        <v>100</v>
      </c>
      <c r="U48" s="36" t="n">
        <v>26.7</v>
      </c>
      <c r="V48" s="37" t="n">
        <f aca="false">U48</f>
        <v>26.7</v>
      </c>
      <c r="W48" s="37" t="n">
        <f aca="false">V48</f>
        <v>26.7</v>
      </c>
      <c r="X48" s="37" t="n">
        <f aca="false">W48</f>
        <v>26.7</v>
      </c>
      <c r="Y48" s="37" t="n">
        <f aca="false">X48/V48*100</f>
        <v>100</v>
      </c>
      <c r="Z48" s="38" t="n">
        <f aca="false">X48/W48*100</f>
        <v>100</v>
      </c>
      <c r="AA48" s="39" t="n">
        <f aca="false">C48+I48+O48+U48</f>
        <v>102</v>
      </c>
      <c r="AB48" s="36" t="n">
        <f aca="false">D48+J48+P48+V48</f>
        <v>102</v>
      </c>
      <c r="AC48" s="36" t="n">
        <f aca="false">E48+K48+Q48+W48</f>
        <v>102</v>
      </c>
      <c r="AD48" s="40" t="n">
        <f aca="false">F48+L48+R48+X48</f>
        <v>102</v>
      </c>
      <c r="AE48" s="37" t="n">
        <f aca="false">AD48/AB48*100</f>
        <v>100</v>
      </c>
      <c r="AF48" s="38" t="n">
        <f aca="false">AD48/AC48*100</f>
        <v>100</v>
      </c>
    </row>
    <row r="49" customFormat="false" ht="53.25" hidden="false" customHeight="true" outlineLevel="0" collapsed="false">
      <c r="B49" s="41" t="s">
        <v>44</v>
      </c>
      <c r="C49" s="36" t="n">
        <v>180</v>
      </c>
      <c r="D49" s="37" t="n">
        <f aca="false">C49</f>
        <v>180</v>
      </c>
      <c r="E49" s="37" t="n">
        <f aca="false">D49</f>
        <v>180</v>
      </c>
      <c r="F49" s="37" t="n">
        <f aca="false">E49</f>
        <v>180</v>
      </c>
      <c r="G49" s="37" t="n">
        <f aca="false">F49/D49*100</f>
        <v>100</v>
      </c>
      <c r="H49" s="38" t="n">
        <f aca="false">F49/E49*100</f>
        <v>100</v>
      </c>
      <c r="I49" s="36"/>
      <c r="J49" s="37"/>
      <c r="K49" s="37"/>
      <c r="L49" s="37"/>
      <c r="M49" s="37"/>
      <c r="N49" s="38"/>
      <c r="O49" s="39"/>
      <c r="P49" s="37"/>
      <c r="Q49" s="37"/>
      <c r="R49" s="37"/>
      <c r="S49" s="37"/>
      <c r="T49" s="38"/>
      <c r="U49" s="36"/>
      <c r="V49" s="37"/>
      <c r="W49" s="37"/>
      <c r="X49" s="37"/>
      <c r="Y49" s="37"/>
      <c r="Z49" s="38"/>
      <c r="AA49" s="39" t="n">
        <f aca="false">C49</f>
        <v>180</v>
      </c>
      <c r="AB49" s="36" t="n">
        <f aca="false">D49+J49+P49+V49</f>
        <v>180</v>
      </c>
      <c r="AC49" s="36" t="n">
        <f aca="false">E49+K49+Q49+W49</f>
        <v>180</v>
      </c>
      <c r="AD49" s="40" t="n">
        <f aca="false">F49+L49+R49+X49</f>
        <v>180</v>
      </c>
      <c r="AE49" s="37" t="n">
        <f aca="false">AD49/AB49*100</f>
        <v>100</v>
      </c>
      <c r="AF49" s="38" t="n">
        <f aca="false">AD49/AC49*100</f>
        <v>100</v>
      </c>
    </row>
    <row r="50" customFormat="false" ht="67.5" hidden="false" customHeight="true" outlineLevel="0" collapsed="false">
      <c r="B50" s="51" t="s">
        <v>45</v>
      </c>
      <c r="C50" s="36" t="n">
        <v>197.85242</v>
      </c>
      <c r="D50" s="37" t="n">
        <f aca="false">C50</f>
        <v>197.85242</v>
      </c>
      <c r="E50" s="37" t="n">
        <f aca="false">D50</f>
        <v>197.85242</v>
      </c>
      <c r="F50" s="37" t="n">
        <f aca="false">E50</f>
        <v>197.85242</v>
      </c>
      <c r="G50" s="37" t="n">
        <f aca="false">F50/D50*100</f>
        <v>100</v>
      </c>
      <c r="H50" s="38" t="n">
        <f aca="false">F50/E50*100</f>
        <v>100</v>
      </c>
      <c r="I50" s="52" t="n">
        <v>200.81406</v>
      </c>
      <c r="J50" s="53" t="n">
        <f aca="false">I50</f>
        <v>200.81406</v>
      </c>
      <c r="K50" s="53" t="n">
        <f aca="false">J50</f>
        <v>200.81406</v>
      </c>
      <c r="L50" s="53" t="n">
        <f aca="false">K50-8.96081+1</f>
        <v>192.85325</v>
      </c>
      <c r="M50" s="53" t="n">
        <f aca="false">L50/J50*100</f>
        <v>96.0357307650669</v>
      </c>
      <c r="N50" s="54" t="n">
        <f aca="false">L50/K50*100</f>
        <v>96.0357307650669</v>
      </c>
      <c r="O50" s="55" t="n">
        <v>103.68</v>
      </c>
      <c r="P50" s="53" t="n">
        <f aca="false">O50</f>
        <v>103.68</v>
      </c>
      <c r="Q50" s="53" t="n">
        <f aca="false">P50</f>
        <v>103.68</v>
      </c>
      <c r="R50" s="53" t="n">
        <f aca="false">Q50-1</f>
        <v>102.68</v>
      </c>
      <c r="S50" s="53" t="n">
        <f aca="false">R50/P50*100</f>
        <v>99.0354938271605</v>
      </c>
      <c r="T50" s="54" t="n">
        <f aca="false">R50/Q50*100</f>
        <v>99.0354938271605</v>
      </c>
      <c r="U50" s="36" t="n">
        <v>134.81354</v>
      </c>
      <c r="V50" s="37" t="n">
        <f aca="false">U50</f>
        <v>134.81354</v>
      </c>
      <c r="W50" s="37" t="n">
        <f aca="false">V50</f>
        <v>134.81354</v>
      </c>
      <c r="X50" s="37" t="n">
        <f aca="false">W50</f>
        <v>134.81354</v>
      </c>
      <c r="Y50" s="37" t="n">
        <f aca="false">X50/V50*100</f>
        <v>100</v>
      </c>
      <c r="Z50" s="38" t="n">
        <f aca="false">X50/W50*100</f>
        <v>100</v>
      </c>
      <c r="AA50" s="45" t="n">
        <f aca="false">C50+I50+O50+U50</f>
        <v>637.16002</v>
      </c>
      <c r="AB50" s="37" t="n">
        <f aca="false">D50+J50+P50+V50</f>
        <v>637.16002</v>
      </c>
      <c r="AC50" s="36" t="n">
        <f aca="false">E50+K50+Q50+W50</f>
        <v>637.16002</v>
      </c>
      <c r="AD50" s="40" t="n">
        <f aca="false">F50+L50+R50+X50</f>
        <v>628.19921</v>
      </c>
      <c r="AE50" s="37" t="n">
        <f aca="false">AD50/AB50*100</f>
        <v>98.5936327266736</v>
      </c>
      <c r="AF50" s="38" t="n">
        <f aca="false">AD50/AC50*100</f>
        <v>98.5936327266736</v>
      </c>
    </row>
    <row r="51" s="49" customFormat="true" ht="52.5" hidden="false" customHeight="true" outlineLevel="0" collapsed="false">
      <c r="B51" s="56" t="s">
        <v>46</v>
      </c>
      <c r="C51" s="36" t="n">
        <f aca="false">D51</f>
        <v>115.52546</v>
      </c>
      <c r="D51" s="37" t="n">
        <f aca="false">29878.08/1000+67.19594+18.45144</f>
        <v>115.52546</v>
      </c>
      <c r="E51" s="37" t="n">
        <f aca="false">D51</f>
        <v>115.52546</v>
      </c>
      <c r="F51" s="37" t="n">
        <f aca="false">E51</f>
        <v>115.52546</v>
      </c>
      <c r="G51" s="37" t="n">
        <f aca="false">F51/D51*100</f>
        <v>100</v>
      </c>
      <c r="H51" s="38" t="n">
        <f aca="false">F51/E51*100</f>
        <v>100</v>
      </c>
      <c r="I51" s="57" t="n">
        <f aca="false">J51</f>
        <v>176.42221</v>
      </c>
      <c r="J51" s="58" t="n">
        <f aca="false">29931.24/1000+90502.57/1000+55.9884</f>
        <v>176.42221</v>
      </c>
      <c r="K51" s="58" t="n">
        <f aca="false">J51</f>
        <v>176.42221</v>
      </c>
      <c r="L51" s="58" t="n">
        <f aca="false">K51</f>
        <v>176.42221</v>
      </c>
      <c r="M51" s="58" t="n">
        <f aca="false">L51/J51*100</f>
        <v>100</v>
      </c>
      <c r="N51" s="59" t="n">
        <f aca="false">L51/K51*100</f>
        <v>100</v>
      </c>
      <c r="O51" s="60" t="n">
        <f aca="false">P51</f>
        <v>99.24061</v>
      </c>
      <c r="P51" s="58" t="n">
        <f aca="false">26183.53/1000+64.99584+8.06124</f>
        <v>99.24061</v>
      </c>
      <c r="Q51" s="58" t="n">
        <f aca="false">P51</f>
        <v>99.24061</v>
      </c>
      <c r="R51" s="58" t="n">
        <f aca="false">Q51</f>
        <v>99.24061</v>
      </c>
      <c r="S51" s="58" t="n">
        <f aca="false">R51/P51*100</f>
        <v>100</v>
      </c>
      <c r="T51" s="59" t="n">
        <f aca="false">R51/Q51*100</f>
        <v>100</v>
      </c>
      <c r="U51" s="39" t="n">
        <f aca="false">V51</f>
        <v>16.64471</v>
      </c>
      <c r="V51" s="37" t="n">
        <f aca="false">12.00791+4.6368</f>
        <v>16.64471</v>
      </c>
      <c r="W51" s="37" t="n">
        <f aca="false">V51</f>
        <v>16.64471</v>
      </c>
      <c r="X51" s="37" t="n">
        <f aca="false">W51</f>
        <v>16.64471</v>
      </c>
      <c r="Y51" s="37" t="n">
        <f aca="false">X51/V51*100</f>
        <v>100</v>
      </c>
      <c r="Z51" s="38" t="n">
        <f aca="false">X51/W51*100</f>
        <v>100</v>
      </c>
      <c r="AA51" s="39" t="n">
        <f aca="false">C51+I51+O51+U51</f>
        <v>407.83299</v>
      </c>
      <c r="AB51" s="36" t="n">
        <f aca="false">D51+J51+P51+V51</f>
        <v>407.83299</v>
      </c>
      <c r="AC51" s="36" t="n">
        <f aca="false">E51+K51+Q51+W51</f>
        <v>407.83299</v>
      </c>
      <c r="AD51" s="40" t="n">
        <f aca="false">F51+L51+R51+X51</f>
        <v>407.83299</v>
      </c>
      <c r="AE51" s="37" t="n">
        <f aca="false">AD51/AB51*100</f>
        <v>100</v>
      </c>
      <c r="AF51" s="38" t="n">
        <f aca="false">AD51/AC51*100</f>
        <v>100</v>
      </c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</row>
    <row r="52" customFormat="false" ht="12.75" hidden="true" customHeight="false" outlineLevel="0" collapsed="false">
      <c r="B52" s="48"/>
      <c r="C52" s="36"/>
      <c r="D52" s="37"/>
      <c r="E52" s="37"/>
      <c r="F52" s="37"/>
      <c r="G52" s="37" t="e">
        <f aca="false">F52/D52*100</f>
        <v>#DIV/0!</v>
      </c>
      <c r="H52" s="38" t="e">
        <f aca="false">F52/E52*100</f>
        <v>#DIV/0!</v>
      </c>
      <c r="I52" s="36"/>
      <c r="J52" s="37"/>
      <c r="K52" s="37"/>
      <c r="L52" s="37"/>
      <c r="M52" s="37"/>
      <c r="N52" s="38"/>
      <c r="O52" s="39"/>
      <c r="P52" s="37"/>
      <c r="Q52" s="37"/>
      <c r="R52" s="37"/>
      <c r="S52" s="37" t="e">
        <f aca="false">R52/P52*100</f>
        <v>#DIV/0!</v>
      </c>
      <c r="T52" s="38" t="e">
        <f aca="false">R52/Q52*100</f>
        <v>#DIV/0!</v>
      </c>
      <c r="U52" s="39"/>
      <c r="V52" s="37"/>
      <c r="W52" s="37"/>
      <c r="X52" s="37"/>
      <c r="Y52" s="37"/>
      <c r="Z52" s="38"/>
      <c r="AA52" s="39" t="n">
        <f aca="false">C52+I52+O52+U52</f>
        <v>0</v>
      </c>
      <c r="AB52" s="36" t="n">
        <f aca="false">D52+J52+P52+V52</f>
        <v>0</v>
      </c>
      <c r="AC52" s="36" t="n">
        <f aca="false">E52+K52+Q52+W52</f>
        <v>0</v>
      </c>
      <c r="AD52" s="40" t="n">
        <f aca="false">F52+L52+R52+X52</f>
        <v>0</v>
      </c>
      <c r="AE52" s="37" t="e">
        <f aca="false">AD52/AB52*100</f>
        <v>#DIV/0!</v>
      </c>
      <c r="AF52" s="38" t="e">
        <f aca="false">AD52/AC52*100</f>
        <v>#DIV/0!</v>
      </c>
    </row>
    <row r="53" customFormat="false" ht="12.75" hidden="true" customHeight="false" outlineLevel="0" collapsed="false">
      <c r="B53" s="48"/>
      <c r="C53" s="36"/>
      <c r="D53" s="37"/>
      <c r="E53" s="37"/>
      <c r="F53" s="37"/>
      <c r="G53" s="37" t="e">
        <f aca="false">F53/D53*100</f>
        <v>#DIV/0!</v>
      </c>
      <c r="H53" s="38" t="e">
        <f aca="false">F53/E53*100</f>
        <v>#DIV/0!</v>
      </c>
      <c r="I53" s="36"/>
      <c r="J53" s="37"/>
      <c r="K53" s="37"/>
      <c r="L53" s="37"/>
      <c r="M53" s="37"/>
      <c r="N53" s="38"/>
      <c r="O53" s="39"/>
      <c r="P53" s="37"/>
      <c r="Q53" s="37"/>
      <c r="R53" s="37"/>
      <c r="S53" s="37" t="e">
        <f aca="false">R53/P53*100</f>
        <v>#DIV/0!</v>
      </c>
      <c r="T53" s="38" t="e">
        <f aca="false">R53/Q53*100</f>
        <v>#DIV/0!</v>
      </c>
      <c r="U53" s="39"/>
      <c r="V53" s="37"/>
      <c r="W53" s="37"/>
      <c r="X53" s="37"/>
      <c r="Y53" s="37"/>
      <c r="Z53" s="38"/>
      <c r="AA53" s="39" t="n">
        <f aca="false">C53+I53+O53+U53</f>
        <v>0</v>
      </c>
      <c r="AB53" s="36" t="n">
        <f aca="false">D53+J53+P53+V53</f>
        <v>0</v>
      </c>
      <c r="AC53" s="36" t="n">
        <f aca="false">E53+K53+Q53+W53</f>
        <v>0</v>
      </c>
      <c r="AD53" s="40" t="n">
        <f aca="false">F53+L53+R53+X53</f>
        <v>0</v>
      </c>
      <c r="AE53" s="37" t="e">
        <f aca="false">AD53/AB53*100</f>
        <v>#DIV/0!</v>
      </c>
      <c r="AF53" s="38" t="e">
        <f aca="false">AD53/AC53*100</f>
        <v>#DIV/0!</v>
      </c>
    </row>
    <row r="54" customFormat="false" ht="12.75" hidden="true" customHeight="false" outlineLevel="0" collapsed="false">
      <c r="B54" s="61"/>
      <c r="C54" s="36"/>
      <c r="D54" s="37"/>
      <c r="E54" s="37"/>
      <c r="F54" s="37"/>
      <c r="G54" s="37" t="e">
        <f aca="false">F54/D54*100</f>
        <v>#DIV/0!</v>
      </c>
      <c r="H54" s="38" t="e">
        <f aca="false">F54/E54*100</f>
        <v>#DIV/0!</v>
      </c>
      <c r="I54" s="36"/>
      <c r="J54" s="37"/>
      <c r="K54" s="37"/>
      <c r="L54" s="37"/>
      <c r="M54" s="37"/>
      <c r="N54" s="38"/>
      <c r="O54" s="39"/>
      <c r="P54" s="37"/>
      <c r="Q54" s="37"/>
      <c r="R54" s="37"/>
      <c r="S54" s="37" t="e">
        <f aca="false">R54/P54*100</f>
        <v>#DIV/0!</v>
      </c>
      <c r="T54" s="38" t="e">
        <f aca="false">R54/Q54*100</f>
        <v>#DIV/0!</v>
      </c>
      <c r="U54" s="39"/>
      <c r="V54" s="37"/>
      <c r="W54" s="37"/>
      <c r="X54" s="37"/>
      <c r="Y54" s="37"/>
      <c r="Z54" s="38"/>
      <c r="AA54" s="39" t="n">
        <f aca="false">C54+I54+O54+U54</f>
        <v>0</v>
      </c>
      <c r="AB54" s="36" t="n">
        <f aca="false">D54+J54+P54+V54</f>
        <v>0</v>
      </c>
      <c r="AC54" s="36" t="n">
        <f aca="false">E54+K54+Q54+W54</f>
        <v>0</v>
      </c>
      <c r="AD54" s="40" t="n">
        <f aca="false">F54+L54+R54+X54</f>
        <v>0</v>
      </c>
      <c r="AE54" s="37" t="e">
        <f aca="false">AD54/AB54*100</f>
        <v>#DIV/0!</v>
      </c>
      <c r="AF54" s="38" t="e">
        <f aca="false">AD54/AC54*100</f>
        <v>#DIV/0!</v>
      </c>
    </row>
    <row r="55" customFormat="false" ht="52.5" hidden="false" customHeight="true" outlineLevel="0" collapsed="false">
      <c r="B55" s="44" t="s">
        <v>47</v>
      </c>
      <c r="C55" s="36" t="n">
        <v>697.822</v>
      </c>
      <c r="D55" s="37" t="n">
        <f aca="false">C55</f>
        <v>697.822</v>
      </c>
      <c r="E55" s="37" t="n">
        <f aca="false">D55</f>
        <v>697.822</v>
      </c>
      <c r="F55" s="37" t="n">
        <f aca="false">E55</f>
        <v>697.822</v>
      </c>
      <c r="G55" s="37" t="n">
        <f aca="false">F55/D55*100</f>
        <v>100</v>
      </c>
      <c r="H55" s="38" t="n">
        <f aca="false">F55/E55*100</f>
        <v>100</v>
      </c>
      <c r="I55" s="62"/>
      <c r="J55" s="63"/>
      <c r="K55" s="63"/>
      <c r="L55" s="63"/>
      <c r="M55" s="63"/>
      <c r="N55" s="64"/>
      <c r="O55" s="65"/>
      <c r="P55" s="62"/>
      <c r="Q55" s="62"/>
      <c r="R55" s="62"/>
      <c r="S55" s="37"/>
      <c r="T55" s="38"/>
      <c r="U55" s="65"/>
      <c r="V55" s="62"/>
      <c r="W55" s="62"/>
      <c r="X55" s="62"/>
      <c r="Y55" s="63"/>
      <c r="Z55" s="66"/>
      <c r="AA55" s="39" t="n">
        <f aca="false">C55+I55+O55+U55</f>
        <v>697.822</v>
      </c>
      <c r="AB55" s="36" t="n">
        <f aca="false">D55+J55+P55+V55</f>
        <v>697.822</v>
      </c>
      <c r="AC55" s="36" t="n">
        <f aca="false">E55+K55+Q55+W55</f>
        <v>697.822</v>
      </c>
      <c r="AD55" s="40" t="n">
        <f aca="false">F55+L55+R55+X55</f>
        <v>697.822</v>
      </c>
      <c r="AE55" s="37" t="n">
        <f aca="false">AD55/AB55*100</f>
        <v>100</v>
      </c>
      <c r="AF55" s="38" t="n">
        <f aca="false">AD55/AC55*100</f>
        <v>100</v>
      </c>
    </row>
    <row r="56" customFormat="false" ht="66.75" hidden="false" customHeight="true" outlineLevel="0" collapsed="false">
      <c r="B56" s="41" t="s">
        <v>48</v>
      </c>
      <c r="C56" s="36" t="n">
        <v>522.766</v>
      </c>
      <c r="D56" s="37" t="n">
        <f aca="false">C56</f>
        <v>522.766</v>
      </c>
      <c r="E56" s="37" t="n">
        <f aca="false">D56</f>
        <v>522.766</v>
      </c>
      <c r="F56" s="37" t="n">
        <f aca="false">E56</f>
        <v>522.766</v>
      </c>
      <c r="G56" s="37" t="n">
        <f aca="false">F56/D56*100</f>
        <v>100</v>
      </c>
      <c r="H56" s="38" t="n">
        <f aca="false">F56/E56*100</f>
        <v>100</v>
      </c>
      <c r="I56" s="62"/>
      <c r="J56" s="63"/>
      <c r="K56" s="63"/>
      <c r="L56" s="63"/>
      <c r="M56" s="63"/>
      <c r="N56" s="64"/>
      <c r="O56" s="65"/>
      <c r="P56" s="62"/>
      <c r="Q56" s="62"/>
      <c r="R56" s="62"/>
      <c r="S56" s="37"/>
      <c r="T56" s="38"/>
      <c r="U56" s="65"/>
      <c r="V56" s="62"/>
      <c r="W56" s="62"/>
      <c r="X56" s="62"/>
      <c r="Y56" s="63"/>
      <c r="Z56" s="66"/>
      <c r="AA56" s="39" t="n">
        <f aca="false">C56+I56+O56+U56</f>
        <v>522.766</v>
      </c>
      <c r="AB56" s="36" t="n">
        <f aca="false">D56+J56+P56+V56</f>
        <v>522.766</v>
      </c>
      <c r="AC56" s="36" t="n">
        <f aca="false">E56+K56+Q56+W56</f>
        <v>522.766</v>
      </c>
      <c r="AD56" s="40" t="n">
        <f aca="false">F56+L56+R56+X56</f>
        <v>522.766</v>
      </c>
      <c r="AE56" s="37" t="n">
        <f aca="false">AD56/AB56*100</f>
        <v>100</v>
      </c>
      <c r="AF56" s="38" t="n">
        <f aca="false">AD56/AC56*100</f>
        <v>100</v>
      </c>
    </row>
    <row r="57" customFormat="false" ht="39.75" hidden="false" customHeight="true" outlineLevel="0" collapsed="false">
      <c r="B57" s="56" t="s">
        <v>49</v>
      </c>
      <c r="C57" s="36" t="n">
        <v>1044</v>
      </c>
      <c r="D57" s="37" t="n">
        <f aca="false">C57</f>
        <v>1044</v>
      </c>
      <c r="E57" s="37" t="n">
        <f aca="false">D57</f>
        <v>1044</v>
      </c>
      <c r="F57" s="37" t="n">
        <f aca="false">E57</f>
        <v>1044</v>
      </c>
      <c r="G57" s="37" t="n">
        <f aca="false">F57/D57*100</f>
        <v>100</v>
      </c>
      <c r="H57" s="38" t="n">
        <f aca="false">F57/E57*100</f>
        <v>100</v>
      </c>
      <c r="I57" s="62"/>
      <c r="J57" s="63"/>
      <c r="K57" s="63"/>
      <c r="L57" s="63"/>
      <c r="M57" s="63"/>
      <c r="N57" s="64"/>
      <c r="O57" s="65"/>
      <c r="P57" s="62"/>
      <c r="Q57" s="62"/>
      <c r="R57" s="62"/>
      <c r="S57" s="37"/>
      <c r="T57" s="38"/>
      <c r="U57" s="65"/>
      <c r="V57" s="62"/>
      <c r="W57" s="62"/>
      <c r="X57" s="62"/>
      <c r="Y57" s="63"/>
      <c r="Z57" s="66"/>
      <c r="AA57" s="39" t="n">
        <f aca="false">C57+I57+O57+U57</f>
        <v>1044</v>
      </c>
      <c r="AB57" s="36" t="n">
        <f aca="false">D57+J57+P57+V57</f>
        <v>1044</v>
      </c>
      <c r="AC57" s="36" t="n">
        <f aca="false">E57+K57+Q57+W57</f>
        <v>1044</v>
      </c>
      <c r="AD57" s="40" t="n">
        <f aca="false">F57+L57+R57+X57</f>
        <v>1044</v>
      </c>
      <c r="AE57" s="37" t="n">
        <f aca="false">AD57/AB57*100</f>
        <v>100</v>
      </c>
      <c r="AF57" s="38" t="n">
        <f aca="false">AD57/AC57*100</f>
        <v>100</v>
      </c>
    </row>
    <row r="58" customFormat="false" ht="53.25" hidden="false" customHeight="true" outlineLevel="0" collapsed="false">
      <c r="B58" s="44" t="s">
        <v>50</v>
      </c>
      <c r="C58" s="36"/>
      <c r="D58" s="37"/>
      <c r="E58" s="37"/>
      <c r="F58" s="37"/>
      <c r="G58" s="37"/>
      <c r="H58" s="38"/>
      <c r="I58" s="62"/>
      <c r="J58" s="63"/>
      <c r="K58" s="63"/>
      <c r="L58" s="63"/>
      <c r="M58" s="63"/>
      <c r="N58" s="64"/>
      <c r="O58" s="65" t="n">
        <v>480</v>
      </c>
      <c r="P58" s="62" t="n">
        <f aca="false">O58</f>
        <v>480</v>
      </c>
      <c r="Q58" s="62" t="n">
        <f aca="false">P58</f>
        <v>480</v>
      </c>
      <c r="R58" s="62" t="n">
        <f aca="false">Q58</f>
        <v>480</v>
      </c>
      <c r="S58" s="37" t="n">
        <f aca="false">R58/P58*100</f>
        <v>100</v>
      </c>
      <c r="T58" s="38" t="n">
        <f aca="false">R58/Q58*100</f>
        <v>100</v>
      </c>
      <c r="U58" s="65"/>
      <c r="V58" s="62"/>
      <c r="W58" s="62"/>
      <c r="X58" s="62"/>
      <c r="Y58" s="63"/>
      <c r="Z58" s="66"/>
      <c r="AA58" s="39" t="n">
        <f aca="false">C58+I58+O58+U58</f>
        <v>480</v>
      </c>
      <c r="AB58" s="36" t="n">
        <f aca="false">D58+J58+P58+V58</f>
        <v>480</v>
      </c>
      <c r="AC58" s="36" t="n">
        <f aca="false">E58+K58+Q58+W58</f>
        <v>480</v>
      </c>
      <c r="AD58" s="40" t="n">
        <f aca="false">F58+L58+R58+X58</f>
        <v>480</v>
      </c>
      <c r="AE58" s="37" t="n">
        <f aca="false">AD58/AB58*100</f>
        <v>100</v>
      </c>
      <c r="AF58" s="38" t="n">
        <f aca="false">AD58/AC58*100</f>
        <v>100</v>
      </c>
    </row>
    <row r="59" customFormat="false" ht="51" hidden="false" customHeight="false" outlineLevel="0" collapsed="false">
      <c r="B59" s="41" t="s">
        <v>51</v>
      </c>
      <c r="C59" s="36"/>
      <c r="D59" s="37"/>
      <c r="E59" s="37"/>
      <c r="F59" s="37"/>
      <c r="G59" s="37"/>
      <c r="H59" s="38"/>
      <c r="I59" s="62"/>
      <c r="J59" s="63"/>
      <c r="K59" s="63"/>
      <c r="L59" s="63"/>
      <c r="M59" s="63"/>
      <c r="N59" s="64"/>
      <c r="O59" s="65" t="n">
        <f aca="false">P59</f>
        <v>76.1</v>
      </c>
      <c r="P59" s="62" t="n">
        <v>76.1</v>
      </c>
      <c r="Q59" s="62" t="n">
        <f aca="false">P59</f>
        <v>76.1</v>
      </c>
      <c r="R59" s="62" t="n">
        <f aca="false">76.0632</f>
        <v>76.0632</v>
      </c>
      <c r="S59" s="37" t="n">
        <f aca="false">R59/P59*100</f>
        <v>99.9516425755585</v>
      </c>
      <c r="T59" s="38" t="n">
        <f aca="false">R59/Q59*100</f>
        <v>99.9516425755585</v>
      </c>
      <c r="U59" s="65"/>
      <c r="V59" s="62"/>
      <c r="W59" s="62"/>
      <c r="X59" s="62"/>
      <c r="Y59" s="63"/>
      <c r="Z59" s="66"/>
      <c r="AA59" s="39" t="n">
        <f aca="false">AB59</f>
        <v>76.1</v>
      </c>
      <c r="AB59" s="36" t="n">
        <f aca="false">P59</f>
        <v>76.1</v>
      </c>
      <c r="AC59" s="36" t="n">
        <f aca="false">E59+K59+Q59+W59</f>
        <v>76.1</v>
      </c>
      <c r="AD59" s="40" t="n">
        <f aca="false">F59+L59+R59+X59</f>
        <v>76.0632</v>
      </c>
      <c r="AE59" s="37" t="n">
        <f aca="false">AD59/AB59*100</f>
        <v>99.9516425755585</v>
      </c>
      <c r="AF59" s="38" t="n">
        <f aca="false">AD59/AC59*100</f>
        <v>99.9516425755585</v>
      </c>
      <c r="AG59" s="5"/>
    </row>
    <row r="60" customFormat="false" ht="51" hidden="false" customHeight="false" outlineLevel="0" collapsed="false">
      <c r="B60" s="43" t="s">
        <v>52</v>
      </c>
      <c r="C60" s="67"/>
      <c r="D60" s="68"/>
      <c r="E60" s="68"/>
      <c r="F60" s="68"/>
      <c r="G60" s="68"/>
      <c r="H60" s="69"/>
      <c r="I60" s="62"/>
      <c r="J60" s="63"/>
      <c r="K60" s="63"/>
      <c r="L60" s="63"/>
      <c r="M60" s="63"/>
      <c r="N60" s="64"/>
      <c r="O60" s="65" t="n">
        <v>60</v>
      </c>
      <c r="P60" s="62" t="n">
        <f aca="false">O60</f>
        <v>60</v>
      </c>
      <c r="Q60" s="62" t="n">
        <f aca="false">P60</f>
        <v>60</v>
      </c>
      <c r="R60" s="62" t="n">
        <f aca="false">Q60</f>
        <v>60</v>
      </c>
      <c r="S60" s="58" t="n">
        <f aca="false">R60/P60*100</f>
        <v>100</v>
      </c>
      <c r="T60" s="59" t="n">
        <f aca="false">R60/Q60*100</f>
        <v>100</v>
      </c>
      <c r="U60" s="65"/>
      <c r="V60" s="62"/>
      <c r="W60" s="62"/>
      <c r="X60" s="62"/>
      <c r="Y60" s="63"/>
      <c r="Z60" s="66"/>
      <c r="AA60" s="39" t="n">
        <f aca="false">O60</f>
        <v>60</v>
      </c>
      <c r="AB60" s="36" t="n">
        <f aca="false">P60</f>
        <v>60</v>
      </c>
      <c r="AC60" s="36" t="n">
        <f aca="false">Q60</f>
        <v>60</v>
      </c>
      <c r="AD60" s="36" t="n">
        <f aca="false">AC60</f>
        <v>60</v>
      </c>
      <c r="AE60" s="37" t="n">
        <f aca="false">AD60/AB60*100</f>
        <v>100</v>
      </c>
      <c r="AF60" s="38" t="n">
        <f aca="false">AD60/AC60*100</f>
        <v>100</v>
      </c>
      <c r="AG60" s="5"/>
    </row>
    <row r="61" customFormat="false" ht="39" hidden="false" customHeight="false" outlineLevel="0" collapsed="false">
      <c r="B61" s="51" t="s">
        <v>53</v>
      </c>
      <c r="C61" s="62" t="n">
        <v>30</v>
      </c>
      <c r="D61" s="63" t="n">
        <v>30</v>
      </c>
      <c r="E61" s="63" t="n">
        <v>30</v>
      </c>
      <c r="F61" s="63" t="n">
        <v>30</v>
      </c>
      <c r="G61" s="63" t="n">
        <f aca="false">F61/D61*100</f>
        <v>100</v>
      </c>
      <c r="H61" s="64" t="n">
        <f aca="false">F61/E61*100</f>
        <v>100</v>
      </c>
      <c r="I61" s="52"/>
      <c r="J61" s="53"/>
      <c r="K61" s="53"/>
      <c r="L61" s="63"/>
      <c r="M61" s="63"/>
      <c r="N61" s="54"/>
      <c r="O61" s="55"/>
      <c r="P61" s="62"/>
      <c r="Q61" s="62"/>
      <c r="R61" s="62"/>
      <c r="S61" s="53"/>
      <c r="T61" s="64"/>
      <c r="U61" s="65"/>
      <c r="V61" s="62"/>
      <c r="W61" s="62"/>
      <c r="X61" s="62"/>
      <c r="Y61" s="53"/>
      <c r="Z61" s="54"/>
      <c r="AA61" s="70" t="n">
        <f aca="false">C61</f>
        <v>30</v>
      </c>
      <c r="AB61" s="63" t="n">
        <f aca="false">D61</f>
        <v>30</v>
      </c>
      <c r="AC61" s="63" t="n">
        <f aca="false">E61</f>
        <v>30</v>
      </c>
      <c r="AD61" s="36" t="n">
        <f aca="false">F61</f>
        <v>30</v>
      </c>
      <c r="AE61" s="37" t="n">
        <f aca="false">AD61/AB61*100</f>
        <v>100</v>
      </c>
      <c r="AF61" s="38" t="n">
        <f aca="false">AD61/AC61*100</f>
        <v>100</v>
      </c>
      <c r="AG61" s="5"/>
    </row>
    <row r="62" customFormat="false" ht="24.75" hidden="false" customHeight="true" outlineLevel="0" collapsed="false">
      <c r="A62" s="71"/>
      <c r="B62" s="72" t="s">
        <v>54</v>
      </c>
      <c r="C62" s="73" t="n">
        <f aca="false">SUM(C15:C61)</f>
        <v>54142.45958</v>
      </c>
      <c r="D62" s="74" t="n">
        <f aca="false">SUM(D15:D61)</f>
        <v>54142.45958</v>
      </c>
      <c r="E62" s="74" t="n">
        <f aca="false">SUM(E15:E61)</f>
        <v>54142.45958</v>
      </c>
      <c r="F62" s="74" t="n">
        <f aca="false">SUM(F15:F61)</f>
        <v>54131.1442</v>
      </c>
      <c r="G62" s="74" t="n">
        <f aca="false">F62/D62*100</f>
        <v>99.9791007278063</v>
      </c>
      <c r="H62" s="74" t="n">
        <f aca="false">F62/E62*100</f>
        <v>99.9791007278063</v>
      </c>
      <c r="I62" s="73" t="n">
        <f aca="false">SUM(I15:I51)</f>
        <v>30206.80075</v>
      </c>
      <c r="J62" s="75" t="n">
        <f aca="false">SUM(J15:J51)</f>
        <v>30206.80075</v>
      </c>
      <c r="K62" s="74" t="n">
        <f aca="false">SUM(K15:K51)</f>
        <v>30206.80075</v>
      </c>
      <c r="L62" s="74" t="n">
        <f aca="false">SUM(L15:L59)</f>
        <v>28736.73994</v>
      </c>
      <c r="M62" s="74" t="n">
        <f aca="false">L62/J62*100</f>
        <v>95.1333448975062</v>
      </c>
      <c r="N62" s="74" t="n">
        <f aca="false">L62/K62*100</f>
        <v>95.1333448975062</v>
      </c>
      <c r="O62" s="76" t="n">
        <f aca="false">SUM(O15:O60)</f>
        <v>35831.33857</v>
      </c>
      <c r="P62" s="77" t="n">
        <f aca="false">SUM(P15:P60)</f>
        <v>35831.33857</v>
      </c>
      <c r="Q62" s="77" t="n">
        <f aca="false">SUM(Q15:Q60)</f>
        <v>35831.33857</v>
      </c>
      <c r="R62" s="74" t="n">
        <f aca="false">SUM(R15:R60)</f>
        <v>35693.39957</v>
      </c>
      <c r="S62" s="75" t="n">
        <f aca="false">R62/P62*100</f>
        <v>99.6150325231905</v>
      </c>
      <c r="T62" s="74" t="n">
        <f aca="false">R62/Q62*100</f>
        <v>99.6150325231905</v>
      </c>
      <c r="U62" s="74" t="n">
        <f aca="false">SUM(U15:U59)</f>
        <v>21133.82964</v>
      </c>
      <c r="V62" s="74" t="n">
        <f aca="false">SUM(V15:V59)</f>
        <v>21133.82964</v>
      </c>
      <c r="W62" s="74" t="n">
        <f aca="false">SUM(W15:W51)</f>
        <v>21133.82964</v>
      </c>
      <c r="X62" s="74" t="n">
        <f aca="false">SUM(X15:X59)</f>
        <v>21133.82964</v>
      </c>
      <c r="Y62" s="74" t="n">
        <f aca="false">X62/V62*100</f>
        <v>100</v>
      </c>
      <c r="Z62" s="78" t="n">
        <f aca="false">X62/W62*100</f>
        <v>100</v>
      </c>
      <c r="AA62" s="74" t="n">
        <f aca="false">C62+I62+O62+U62</f>
        <v>141314.42854</v>
      </c>
      <c r="AB62" s="74" t="n">
        <f aca="false">D62+J62+P62+V62</f>
        <v>141314.42854</v>
      </c>
      <c r="AC62" s="74" t="n">
        <f aca="false">E62+K62+Q62+W62</f>
        <v>141314.42854</v>
      </c>
      <c r="AD62" s="74" t="n">
        <f aca="false">F62+L62+R62+X62</f>
        <v>139695.11335</v>
      </c>
      <c r="AE62" s="74" t="n">
        <f aca="false">AD62/AB62*100</f>
        <v>98.8541048449687</v>
      </c>
      <c r="AF62" s="73" t="n">
        <f aca="false">AD62/AC62*100</f>
        <v>98.8541048449687</v>
      </c>
    </row>
    <row r="63" customFormat="false" ht="12.75" hidden="false" customHeight="false" outlineLevel="0" collapsed="false">
      <c r="B63" s="6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6"/>
      <c r="AH63" s="6"/>
      <c r="AI63" s="6"/>
      <c r="AJ63" s="6"/>
      <c r="AK63" s="6"/>
    </row>
    <row r="64" customFormat="false" ht="12.75" hidden="false" customHeight="false" outlineLevel="0" collapsed="false">
      <c r="B64" s="6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6"/>
      <c r="AH64" s="6"/>
      <c r="AI64" s="6"/>
      <c r="AJ64" s="6"/>
      <c r="AK64" s="6"/>
    </row>
    <row r="65" customFormat="false" ht="12.75" hidden="false" customHeight="false" outlineLevel="0" collapsed="false">
      <c r="B65" s="6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6"/>
      <c r="AH65" s="6"/>
      <c r="AI65" s="6"/>
      <c r="AJ65" s="6"/>
      <c r="AK65" s="6"/>
    </row>
    <row r="66" customFormat="false" ht="12.75" hidden="false" customHeight="false" outlineLevel="0" collapsed="false">
      <c r="B66" s="6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6"/>
      <c r="AH66" s="6"/>
      <c r="AI66" s="6"/>
      <c r="AJ66" s="6"/>
      <c r="AK66" s="6"/>
    </row>
    <row r="67" customFormat="false" ht="12.75" hidden="false" customHeight="false" outlineLevel="0" collapsed="false">
      <c r="B67" s="6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6"/>
      <c r="AH67" s="6"/>
      <c r="AI67" s="6"/>
      <c r="AJ67" s="6"/>
      <c r="AK67" s="6"/>
    </row>
    <row r="68" customFormat="false" ht="12.75" hidden="false" customHeight="false" outlineLevel="0" collapsed="false">
      <c r="B68" s="6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6"/>
      <c r="AH68" s="6"/>
      <c r="AI68" s="6"/>
      <c r="AJ68" s="6"/>
      <c r="AK68" s="6"/>
    </row>
    <row r="69" customFormat="false" ht="12.75" hidden="false" customHeight="false" outlineLevel="0" collapsed="false">
      <c r="B69" s="6"/>
      <c r="C69" s="79"/>
      <c r="D69" s="79"/>
      <c r="E69" s="79"/>
      <c r="F69" s="79"/>
      <c r="G69" s="6"/>
      <c r="H69" s="6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6"/>
      <c r="AH69" s="6"/>
      <c r="AI69" s="6"/>
      <c r="AJ69" s="6"/>
      <c r="AK69" s="6"/>
    </row>
    <row r="70" customFormat="false" ht="12.75" hidden="false" customHeight="false" outlineLevel="0" collapsed="false">
      <c r="B70" s="6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6"/>
      <c r="AH70" s="6"/>
      <c r="AI70" s="6"/>
      <c r="AJ70" s="6"/>
      <c r="AK70" s="6"/>
    </row>
    <row r="71" customFormat="false" ht="12.75" hidden="false" customHeight="false" outlineLevel="0" collapsed="false">
      <c r="B71" s="6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6"/>
      <c r="AH71" s="6"/>
      <c r="AI71" s="6"/>
      <c r="AJ71" s="6"/>
      <c r="AK71" s="6"/>
    </row>
  </sheetData>
  <mergeCells count="15">
    <mergeCell ref="B3:AF3"/>
    <mergeCell ref="B4:AF4"/>
    <mergeCell ref="B5:AF5"/>
    <mergeCell ref="B6:AF6"/>
    <mergeCell ref="B7:AF7"/>
    <mergeCell ref="B8:AF8"/>
    <mergeCell ref="B12:B13"/>
    <mergeCell ref="C12:G12"/>
    <mergeCell ref="I12:N12"/>
    <mergeCell ref="O12:T12"/>
    <mergeCell ref="U12:Z12"/>
    <mergeCell ref="AA12:AF12"/>
    <mergeCell ref="B15:B16"/>
    <mergeCell ref="B24:B25"/>
    <mergeCell ref="B27:B28"/>
  </mergeCells>
  <printOptions headings="false" gridLines="false" gridLinesSet="true" horizontalCentered="false" verticalCentered="false"/>
  <pageMargins left="0.196527777777778" right="0.196527777777778" top="0.590277777777778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E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85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5" min="5" style="1" width="12.7"/>
  </cols>
  <sheetData>
    <row r="4" customFormat="false" ht="12.75" hidden="false" customHeight="false" outlineLevel="0" collapsed="false">
      <c r="C4" s="0"/>
      <c r="D4" s="0"/>
      <c r="E4" s="0"/>
    </row>
    <row r="5" customFormat="false" ht="12.75" hidden="false" customHeight="false" outlineLevel="0" collapsed="false">
      <c r="C5" s="80" t="s">
        <v>3</v>
      </c>
      <c r="D5" s="80"/>
    </row>
    <row r="6" customFormat="false" ht="12.75" hidden="false" customHeight="false" outlineLevel="0" collapsed="false">
      <c r="C6" s="0"/>
      <c r="D6" s="0"/>
      <c r="E6" s="0"/>
    </row>
    <row r="7" customFormat="false" ht="12.75" hidden="false" customHeight="false" outlineLevel="0" collapsed="false">
      <c r="B7" s="0" t="s">
        <v>55</v>
      </c>
    </row>
    <row r="8" customFormat="false" ht="12.75" hidden="false" customHeight="false" outlineLevel="0" collapsed="false">
      <c r="B8" s="81" t="s">
        <v>56</v>
      </c>
      <c r="C8" s="81"/>
      <c r="D8" s="81"/>
    </row>
    <row r="9" customFormat="false" ht="13.5" hidden="false" customHeight="false" outlineLevel="0" collapsed="false">
      <c r="E9" s="1" t="s">
        <v>57</v>
      </c>
    </row>
    <row r="10" customFormat="false" ht="13.5" hidden="false" customHeight="true" outlineLevel="0" collapsed="false">
      <c r="B10" s="82" t="s">
        <v>5</v>
      </c>
      <c r="C10" s="83" t="s">
        <v>6</v>
      </c>
      <c r="D10" s="83"/>
      <c r="E10" s="83"/>
    </row>
    <row r="11" customFormat="false" ht="23.25" hidden="false" customHeight="false" outlineLevel="0" collapsed="false">
      <c r="B11" s="82"/>
      <c r="C11" s="25" t="s">
        <v>58</v>
      </c>
      <c r="D11" s="25" t="s">
        <v>14</v>
      </c>
      <c r="E11" s="26" t="s">
        <v>16</v>
      </c>
    </row>
    <row r="12" customFormat="false" ht="13.5" hidden="false" customHeight="false" outlineLevel="0" collapsed="false">
      <c r="B12" s="84" t="n">
        <v>1</v>
      </c>
      <c r="C12" s="30" t="n">
        <v>4</v>
      </c>
      <c r="D12" s="30" t="n">
        <v>5</v>
      </c>
      <c r="E12" s="31" t="n">
        <v>7</v>
      </c>
    </row>
    <row r="13" customFormat="false" ht="12.75" hidden="false" customHeight="true" outlineLevel="0" collapsed="false">
      <c r="B13" s="46" t="s">
        <v>19</v>
      </c>
      <c r="C13" s="85" t="n">
        <v>2126.7</v>
      </c>
      <c r="D13" s="85" t="n">
        <f aca="false">536472/1000+178465/1000</f>
        <v>714.937</v>
      </c>
      <c r="E13" s="86" t="n">
        <f aca="false">D13/C13*100</f>
        <v>33.6172003573612</v>
      </c>
    </row>
    <row r="14" customFormat="false" ht="13.5" hidden="false" customHeight="false" outlineLevel="0" collapsed="false">
      <c r="B14" s="46"/>
      <c r="C14" s="85"/>
      <c r="D14" s="85"/>
      <c r="E14" s="86"/>
    </row>
    <row r="15" customFormat="false" ht="12.75" hidden="false" customHeight="true" outlineLevel="0" collapsed="false">
      <c r="B15" s="46" t="s">
        <v>20</v>
      </c>
      <c r="C15" s="85" t="n">
        <v>2712.4</v>
      </c>
      <c r="D15" s="85" t="n">
        <f aca="false">423.134+220.608</f>
        <v>643.742</v>
      </c>
      <c r="E15" s="86" t="n">
        <f aca="false">D15/C15*100</f>
        <v>23.7332989234626</v>
      </c>
    </row>
    <row r="16" customFormat="false" ht="13.5" hidden="false" customHeight="false" outlineLevel="0" collapsed="false">
      <c r="B16" s="46"/>
      <c r="C16" s="85"/>
      <c r="D16" s="85"/>
      <c r="E16" s="86"/>
    </row>
    <row r="17" customFormat="false" ht="12.75" hidden="false" customHeight="true" outlineLevel="0" collapsed="false">
      <c r="B17" s="46" t="s">
        <v>59</v>
      </c>
      <c r="C17" s="85" t="n">
        <v>176.6</v>
      </c>
      <c r="D17" s="85" t="n">
        <f aca="false">C17</f>
        <v>176.6</v>
      </c>
      <c r="E17" s="86" t="n">
        <f aca="false">D17/C17*100</f>
        <v>100</v>
      </c>
    </row>
    <row r="18" customFormat="false" ht="12.75" hidden="false" customHeight="false" outlineLevel="0" collapsed="false">
      <c r="B18" s="46"/>
      <c r="C18" s="85"/>
      <c r="D18" s="85"/>
      <c r="E18" s="86"/>
    </row>
    <row r="19" customFormat="false" ht="25.5" hidden="false" customHeight="false" outlineLevel="0" collapsed="false">
      <c r="B19" s="56" t="s">
        <v>60</v>
      </c>
      <c r="C19" s="87" t="n">
        <v>1546.4</v>
      </c>
      <c r="D19" s="87"/>
      <c r="E19" s="86" t="n">
        <f aca="false">D19/C19*100</f>
        <v>0</v>
      </c>
    </row>
    <row r="20" customFormat="false" ht="51" hidden="false" customHeight="false" outlineLevel="0" collapsed="false">
      <c r="B20" s="41" t="s">
        <v>28</v>
      </c>
      <c r="C20" s="85" t="n">
        <v>21297.5</v>
      </c>
      <c r="D20" s="85" t="n">
        <v>9900</v>
      </c>
      <c r="E20" s="86" t="n">
        <f aca="false">D20/C20*100</f>
        <v>46.4843291466135</v>
      </c>
    </row>
    <row r="21" customFormat="false" ht="51" hidden="false" customHeight="false" outlineLevel="0" collapsed="false">
      <c r="B21" s="41" t="s">
        <v>40</v>
      </c>
      <c r="C21" s="85" t="n">
        <v>1593.8</v>
      </c>
      <c r="D21" s="85" t="n">
        <v>211.46701</v>
      </c>
      <c r="E21" s="86" t="n">
        <f aca="false">D21/C21*100</f>
        <v>13.2681020203288</v>
      </c>
    </row>
    <row r="22" customFormat="false" ht="25.5" hidden="false" customHeight="false" outlineLevel="0" collapsed="false">
      <c r="B22" s="41" t="s">
        <v>41</v>
      </c>
      <c r="C22" s="85" t="n">
        <v>3940.2</v>
      </c>
      <c r="D22" s="85" t="n">
        <f aca="false">354.89+580.2502+200+200</f>
        <v>1335.1402</v>
      </c>
      <c r="E22" s="86" t="n">
        <f aca="false">D22/C22*100</f>
        <v>33.8850870514187</v>
      </c>
    </row>
    <row r="23" customFormat="false" ht="25.5" hidden="false" customHeight="false" outlineLevel="0" collapsed="false">
      <c r="B23" s="41" t="s">
        <v>42</v>
      </c>
      <c r="C23" s="85" t="n">
        <v>14445.8</v>
      </c>
      <c r="D23" s="85" t="n">
        <v>4961.688</v>
      </c>
      <c r="E23" s="86" t="n">
        <f aca="false">D23/C23*100</f>
        <v>34.3469243655595</v>
      </c>
    </row>
    <row r="24" customFormat="false" ht="51" hidden="false" customHeight="false" outlineLevel="0" collapsed="false">
      <c r="B24" s="41" t="s">
        <v>44</v>
      </c>
      <c r="C24" s="85" t="n">
        <v>180</v>
      </c>
      <c r="D24" s="85" t="n">
        <v>28.08</v>
      </c>
      <c r="E24" s="86" t="n">
        <f aca="false">D24/C24*100</f>
        <v>15.6</v>
      </c>
    </row>
    <row r="25" customFormat="false" ht="39" hidden="false" customHeight="false" outlineLevel="0" collapsed="false">
      <c r="B25" s="41" t="s">
        <v>46</v>
      </c>
      <c r="C25" s="88" t="n">
        <v>29.878</v>
      </c>
      <c r="D25" s="85" t="n">
        <f aca="false">C25</f>
        <v>29.878</v>
      </c>
      <c r="E25" s="86" t="n">
        <f aca="false">D25/C25*100</f>
        <v>100</v>
      </c>
    </row>
    <row r="26" customFormat="false" ht="15.75" hidden="false" customHeight="false" outlineLevel="0" collapsed="false">
      <c r="B26" s="89" t="s">
        <v>54</v>
      </c>
      <c r="C26" s="90" t="n">
        <f aca="false">SUM(C13:C25)</f>
        <v>48049.278</v>
      </c>
      <c r="D26" s="90" t="n">
        <f aca="false">SUM(D13:D25)</f>
        <v>18001.53221</v>
      </c>
      <c r="E26" s="91" t="n">
        <f aca="false">D26/C26*100</f>
        <v>37.4647298758579</v>
      </c>
    </row>
    <row r="27" customFormat="false" ht="12.75" hidden="false" customHeight="false" outlineLevel="0" collapsed="false">
      <c r="B27" s="6"/>
      <c r="C27" s="79"/>
      <c r="D27" s="79"/>
      <c r="E27" s="79"/>
    </row>
    <row r="28" customFormat="false" ht="12.75" hidden="false" customHeight="false" outlineLevel="0" collapsed="false">
      <c r="B28" s="6"/>
      <c r="C28" s="79"/>
      <c r="D28" s="79"/>
      <c r="E28" s="79"/>
    </row>
    <row r="29" customFormat="false" ht="12.75" hidden="false" customHeight="false" outlineLevel="0" collapsed="false">
      <c r="B29" s="71"/>
      <c r="C29" s="79"/>
      <c r="D29" s="79"/>
      <c r="E29" s="79"/>
    </row>
    <row r="30" customFormat="false" ht="12.75" hidden="false" customHeight="false" outlineLevel="0" collapsed="false">
      <c r="B30" s="71"/>
      <c r="C30" s="79"/>
      <c r="D30" s="79"/>
      <c r="E30" s="79"/>
    </row>
    <row r="31" customFormat="false" ht="12.75" hidden="false" customHeight="false" outlineLevel="0" collapsed="false">
      <c r="B31" s="71"/>
      <c r="C31" s="79"/>
      <c r="D31" s="79"/>
      <c r="E31" s="79"/>
    </row>
    <row r="32" customFormat="false" ht="12.75" hidden="false" customHeight="false" outlineLevel="0" collapsed="false">
      <c r="B32" s="71"/>
      <c r="C32" s="79"/>
      <c r="D32" s="79"/>
      <c r="E32" s="79"/>
    </row>
    <row r="33" customFormat="false" ht="12.75" hidden="false" customHeight="false" outlineLevel="0" collapsed="false">
      <c r="B33" s="71"/>
      <c r="C33" s="79"/>
      <c r="D33" s="79"/>
      <c r="E33" s="6"/>
    </row>
    <row r="34" customFormat="false" ht="12.75" hidden="false" customHeight="false" outlineLevel="0" collapsed="false">
      <c r="B34" s="71"/>
      <c r="C34" s="79"/>
      <c r="D34" s="79"/>
      <c r="E34" s="79"/>
    </row>
    <row r="35" customFormat="false" ht="12.75" hidden="false" customHeight="false" outlineLevel="0" collapsed="false">
      <c r="B35" s="71"/>
      <c r="C35" s="79"/>
      <c r="D35" s="79"/>
      <c r="E35" s="79"/>
    </row>
  </sheetData>
  <mergeCells count="15">
    <mergeCell ref="B8:D8"/>
    <mergeCell ref="B10:B11"/>
    <mergeCell ref="C10:E10"/>
    <mergeCell ref="B13:B14"/>
    <mergeCell ref="C13:C14"/>
    <mergeCell ref="D13:D14"/>
    <mergeCell ref="E13:E14"/>
    <mergeCell ref="B15:B16"/>
    <mergeCell ref="C15:C16"/>
    <mergeCell ref="D15:D16"/>
    <mergeCell ref="E15:E16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10:43:06Z</dcterms:created>
  <dc:creator>F_ing2</dc:creator>
  <dc:description/>
  <dc:language>en-US</dc:language>
  <cp:lastModifiedBy>A_pomsd</cp:lastModifiedBy>
  <cp:lastPrinted>2011-06-07T07:37:36Z</cp:lastPrinted>
  <dcterms:modified xsi:type="dcterms:W3CDTF">2011-06-07T07:38:05Z</dcterms:modified>
  <cp:revision>0</cp:revision>
  <dc:subject/>
  <dc:title/>
</cp:coreProperties>
</file>