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20.12.2011 №6 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(за счет средств фед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я на обеспечение мероприятийпо установке коллективных(общедомовых) приборов учета энергоресурсови воды</t>
  </si>
  <si>
    <t xml:space="preserve">Субсидия на повышение ФОТ работников муниципальных учреждений на 15% с 01.11.2011 года за счет средств областного бюджета</t>
  </si>
  <si>
    <t xml:space="preserve">Субсидия на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Субсидия за счет Резервного фонда Правительства архангельской области на ремонт системы теплоснабжения в жилом доме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 софинансирование расходов по объекту "Капитальный ремонт плотины на реке Уртомаж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Средства резервного фонда исполнительных органов государственной власти субъектов Российской Федерации</t>
  </si>
  <si>
    <t xml:space="preserve">Иные межбюджетные трансферты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для погашения задолженности перед предприятиями ЖКХ по возмещению убытков , связанных с оказанием услуг бань </t>
  </si>
  <si>
    <t xml:space="preserve">Иные межбюджетные трансферты для осуществления ремонта тепловой системы жилого дома в пос.Приводино ул.Дудникова , дом 31-а  </t>
  </si>
  <si>
    <t xml:space="preserve">Иные межбюджетные трансферты на изготовление и оформление технической документации по объекту "Капитальный ремонт плотины на реке Уртомаж"</t>
  </si>
  <si>
    <t xml:space="preserve">Иные межбюджетные трансферты из Резервного фонда администрации района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7.42"/>
    <col collapsed="false" customWidth="true" hidden="false" outlineLevel="0" max="11" min="10" style="1" width="6.7"/>
    <col collapsed="false" customWidth="true" hidden="false" outlineLevel="0" max="12" min="12" style="1" width="5.99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9" min="18" style="1" width="7.56"/>
    <col collapsed="false" customWidth="true" hidden="false" outlineLevel="0" max="21" min="20" style="1" width="6.41"/>
    <col collapsed="false" customWidth="true" hidden="false" outlineLevel="0" max="22" min="22" style="1" width="5.56"/>
    <col collapsed="false" customWidth="true" hidden="false" outlineLevel="0" max="23" min="23" style="1" width="7.56"/>
    <col collapsed="false" customWidth="true" hidden="false" outlineLevel="0" max="25" min="24" style="1" width="6.7"/>
    <col collapsed="false" customWidth="true" hidden="false" outlineLevel="0" max="27" min="26" style="1" width="5.41"/>
    <col collapsed="false" customWidth="true" hidden="false" outlineLevel="0" max="28" min="28" style="1" width="7.14"/>
    <col collapsed="false" customWidth="true" hidden="false" outlineLevel="0" max="29" min="29" style="1" width="6.56"/>
    <col collapsed="false" customWidth="true" hidden="false" outlineLevel="0" max="30" min="30" style="1" width="5.13"/>
    <col collapsed="false" customWidth="true" hidden="false" outlineLevel="0" max="31" min="31" style="1" width="6.41"/>
    <col collapsed="false" customWidth="true" hidden="false" outlineLevel="0" max="33" min="32" style="1" width="5.41"/>
    <col collapsed="false" customWidth="true" hidden="false" outlineLevel="0" max="34" min="34" style="1" width="6.56"/>
    <col collapsed="false" customWidth="true" hidden="false" outlineLevel="0" max="35" min="35" style="1" width="0.13"/>
    <col collapsed="false" customWidth="true" hidden="false" outlineLevel="0" max="36" min="36" style="1" width="5.56"/>
    <col collapsed="false" customWidth="true" hidden="false" outlineLevel="0" max="37" min="37" style="1" width="5.85"/>
    <col collapsed="false" customWidth="true" hidden="false" outlineLevel="0" max="38" min="38" style="1" width="6.7"/>
    <col collapsed="false" customWidth="true" hidden="false" outlineLevel="0" max="42" min="39" style="1" width="6.13"/>
    <col collapsed="false" customWidth="true" hidden="false" outlineLevel="0" max="43" min="43" style="1" width="5.28"/>
    <col collapsed="false" customWidth="true" hidden="false" outlineLevel="0" max="44" min="44" style="1" width="10.56"/>
    <col collapsed="false" customWidth="false" hidden="false" outlineLevel="0" max="46" min="45" style="1" width="9.14"/>
    <col collapsed="false" customWidth="true" hidden="false" outlineLevel="0" max="47" min="47" style="1" width="11.56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U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 t="s">
        <v>3</v>
      </c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U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9" t="s">
        <v>8</v>
      </c>
    </row>
    <row r="7" customFormat="false" ht="63" hidden="false" customHeight="true" outlineLevel="0" collapsed="false">
      <c r="A7" s="6"/>
      <c r="B7" s="10" t="s">
        <v>9</v>
      </c>
      <c r="C7" s="10"/>
      <c r="D7" s="11" t="s">
        <v>10</v>
      </c>
      <c r="E7" s="12" t="s">
        <v>11</v>
      </c>
      <c r="F7" s="12"/>
      <c r="G7" s="12"/>
      <c r="H7" s="12"/>
      <c r="I7" s="12" t="s">
        <v>12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s">
        <v>13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9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14" t="s">
        <v>16</v>
      </c>
      <c r="E8" s="13" t="s">
        <v>17</v>
      </c>
      <c r="F8" s="13" t="s">
        <v>18</v>
      </c>
      <c r="G8" s="15" t="s">
        <v>19</v>
      </c>
      <c r="H8" s="13" t="s">
        <v>20</v>
      </c>
      <c r="I8" s="13" t="s">
        <v>21</v>
      </c>
      <c r="J8" s="13" t="s">
        <v>22</v>
      </c>
      <c r="K8" s="13" t="s">
        <v>23</v>
      </c>
      <c r="L8" s="13" t="s">
        <v>24</v>
      </c>
      <c r="M8" s="16"/>
      <c r="N8" s="17"/>
      <c r="O8" s="17"/>
      <c r="P8" s="18"/>
      <c r="Q8" s="18"/>
      <c r="R8" s="13" t="s">
        <v>25</v>
      </c>
      <c r="S8" s="13" t="s">
        <v>26</v>
      </c>
      <c r="T8" s="13" t="s">
        <v>27</v>
      </c>
      <c r="U8" s="19" t="s">
        <v>28</v>
      </c>
      <c r="V8" s="13" t="s">
        <v>29</v>
      </c>
      <c r="W8" s="13" t="s">
        <v>30</v>
      </c>
      <c r="X8" s="13" t="s">
        <v>31</v>
      </c>
      <c r="Y8" s="14" t="s">
        <v>32</v>
      </c>
      <c r="Z8" s="13" t="s">
        <v>33</v>
      </c>
      <c r="AA8" s="20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13" t="s">
        <v>40</v>
      </c>
      <c r="AH8" s="13" t="s">
        <v>41</v>
      </c>
      <c r="AI8" s="13" t="s">
        <v>42</v>
      </c>
      <c r="AJ8" s="13" t="s">
        <v>43</v>
      </c>
      <c r="AK8" s="13" t="s">
        <v>44</v>
      </c>
      <c r="AL8" s="13" t="s">
        <v>45</v>
      </c>
      <c r="AM8" s="13" t="s">
        <v>46</v>
      </c>
      <c r="AN8" s="13" t="s">
        <v>47</v>
      </c>
      <c r="AO8" s="13" t="s">
        <v>48</v>
      </c>
      <c r="AP8" s="13" t="s">
        <v>49</v>
      </c>
      <c r="AQ8" s="13" t="s">
        <v>50</v>
      </c>
      <c r="AR8" s="9"/>
    </row>
    <row r="9" customFormat="false" ht="409.5" hidden="false" customHeight="true" outlineLevel="0" collapsed="false">
      <c r="A9" s="6"/>
      <c r="B9" s="13"/>
      <c r="C9" s="13"/>
      <c r="D9" s="13"/>
      <c r="E9" s="13"/>
      <c r="F9" s="13"/>
      <c r="G9" s="15"/>
      <c r="H9" s="13"/>
      <c r="I9" s="13"/>
      <c r="J9" s="13"/>
      <c r="K9" s="13"/>
      <c r="L9" s="13"/>
      <c r="M9" s="21" t="s">
        <v>51</v>
      </c>
      <c r="N9" s="6" t="s">
        <v>52</v>
      </c>
      <c r="O9" s="6"/>
      <c r="P9" s="15"/>
      <c r="Q9" s="15"/>
      <c r="R9" s="13"/>
      <c r="S9" s="13"/>
      <c r="T9" s="13"/>
      <c r="U9" s="19"/>
      <c r="V9" s="13"/>
      <c r="W9" s="13"/>
      <c r="X9" s="13"/>
      <c r="Y9" s="13"/>
      <c r="Z9" s="13"/>
      <c r="AA9" s="20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9"/>
    </row>
    <row r="10" customFormat="false" ht="32.25" hidden="false" customHeight="true" outlineLevel="0" collapsed="false">
      <c r="A10" s="22" t="s">
        <v>53</v>
      </c>
      <c r="B10" s="23" t="n">
        <v>2506.5</v>
      </c>
      <c r="C10" s="23" t="n">
        <v>112.8</v>
      </c>
      <c r="D10" s="23" t="n">
        <f aca="false">8391+113</f>
        <v>8504</v>
      </c>
      <c r="E10" s="23" t="n">
        <f aca="false">988.1+5</f>
        <v>993.1</v>
      </c>
      <c r="F10" s="23" t="n">
        <v>800</v>
      </c>
      <c r="G10" s="23" t="n">
        <v>195.6</v>
      </c>
      <c r="H10" s="23" t="n">
        <v>71.9</v>
      </c>
      <c r="I10" s="23" t="n">
        <f aca="false">15000+6500</f>
        <v>21500</v>
      </c>
      <c r="J10" s="23"/>
      <c r="K10" s="23" t="n">
        <v>668</v>
      </c>
      <c r="L10" s="23" t="n">
        <v>55.8</v>
      </c>
      <c r="M10" s="23"/>
      <c r="N10" s="23"/>
      <c r="O10" s="23"/>
      <c r="P10" s="23"/>
      <c r="Q10" s="23"/>
      <c r="R10" s="23" t="n">
        <f aca="false">19262.6+2115.7-11373.1</f>
        <v>10005.2</v>
      </c>
      <c r="S10" s="24"/>
      <c r="T10" s="24" t="n">
        <v>1470</v>
      </c>
      <c r="U10" s="25"/>
      <c r="V10" s="24" t="n">
        <v>121.9</v>
      </c>
      <c r="W10" s="24"/>
      <c r="X10" s="17"/>
      <c r="Y10" s="17"/>
      <c r="Z10" s="26" t="n">
        <f aca="false">180+100+15</f>
        <v>295</v>
      </c>
      <c r="AA10" s="23"/>
      <c r="AB10" s="27" t="n">
        <v>117.2</v>
      </c>
      <c r="AC10" s="23" t="n">
        <f aca="false">2100-882.7-598.4+100</f>
        <v>718.9</v>
      </c>
      <c r="AD10" s="23" t="n">
        <v>20</v>
      </c>
      <c r="AE10" s="23" t="n">
        <f aca="false">921+44+61.9+242.7</f>
        <v>1269.6</v>
      </c>
      <c r="AF10" s="23" t="n">
        <v>47.2</v>
      </c>
      <c r="AG10" s="23"/>
      <c r="AH10" s="23" t="n">
        <f aca="false">289.5+47.5</f>
        <v>337</v>
      </c>
      <c r="AI10" s="23" t="n">
        <f aca="false">163.9-163.9</f>
        <v>0</v>
      </c>
      <c r="AJ10" s="23" t="n">
        <v>100</v>
      </c>
      <c r="AK10" s="23"/>
      <c r="AL10" s="23"/>
      <c r="AM10" s="23" t="n">
        <v>294</v>
      </c>
      <c r="AN10" s="23" t="n">
        <v>610</v>
      </c>
      <c r="AO10" s="23"/>
      <c r="AP10" s="23"/>
      <c r="AQ10" s="23" t="n">
        <v>900</v>
      </c>
      <c r="AR10" s="23" t="n">
        <f aca="false">SUM(B10:AQ10)</f>
        <v>51713.7</v>
      </c>
    </row>
    <row r="11" customFormat="false" ht="24.75" hidden="false" customHeight="true" outlineLevel="0" collapsed="false">
      <c r="A11" s="22" t="s">
        <v>54</v>
      </c>
      <c r="B11" s="23" t="n">
        <v>0</v>
      </c>
      <c r="C11" s="23" t="n">
        <v>0</v>
      </c>
      <c r="D11" s="23" t="n">
        <f aca="false">1713.7+122.7</f>
        <v>1836.4</v>
      </c>
      <c r="E11" s="23" t="n">
        <f aca="false">700+595</f>
        <v>1295</v>
      </c>
      <c r="F11" s="23" t="n">
        <f aca="false">300+3050</f>
        <v>3350</v>
      </c>
      <c r="G11" s="23" t="n">
        <v>391.1</v>
      </c>
      <c r="H11" s="23" t="n">
        <v>71.9</v>
      </c>
      <c r="I11" s="23" t="n">
        <f aca="false">4000+1000+766.7</f>
        <v>5766.7</v>
      </c>
      <c r="J11" s="23"/>
      <c r="K11" s="23" t="n">
        <v>668</v>
      </c>
      <c r="L11" s="23" t="n">
        <v>99.4</v>
      </c>
      <c r="M11" s="23"/>
      <c r="N11" s="23"/>
      <c r="O11" s="23"/>
      <c r="P11" s="23"/>
      <c r="Q11" s="23"/>
      <c r="R11" s="23"/>
      <c r="S11" s="23"/>
      <c r="T11" s="23" t="n">
        <v>4674.4</v>
      </c>
      <c r="U11" s="23"/>
      <c r="V11" s="23" t="n">
        <v>101.7</v>
      </c>
      <c r="W11" s="23" t="n">
        <f aca="false">1174-54.9</f>
        <v>1119.1</v>
      </c>
      <c r="X11" s="23"/>
      <c r="Y11" s="23"/>
      <c r="Z11" s="23"/>
      <c r="AA11" s="23"/>
      <c r="AB11" s="28" t="n">
        <v>342.9</v>
      </c>
      <c r="AC11" s="23" t="n">
        <v>0</v>
      </c>
      <c r="AD11" s="23" t="n">
        <v>50</v>
      </c>
      <c r="AE11" s="23" t="n">
        <f aca="false">1447.8+63+150+126.6</f>
        <v>1787.4</v>
      </c>
      <c r="AF11" s="23" t="n">
        <f aca="false">5.1+65.7+3.3+0.7</f>
        <v>74.8</v>
      </c>
      <c r="AG11" s="23"/>
      <c r="AH11" s="23" t="n">
        <v>140.7</v>
      </c>
      <c r="AI11" s="23"/>
      <c r="AJ11" s="23"/>
      <c r="AK11" s="23"/>
      <c r="AL11" s="23"/>
      <c r="AM11" s="23" t="n">
        <v>876</v>
      </c>
      <c r="AN11" s="23"/>
      <c r="AO11" s="23" t="n">
        <v>100</v>
      </c>
      <c r="AP11" s="23"/>
      <c r="AQ11" s="23"/>
      <c r="AR11" s="23" t="n">
        <f aca="false">SUM(B11:AQ11)</f>
        <v>22745.5</v>
      </c>
    </row>
    <row r="12" customFormat="false" ht="24.75" hidden="false" customHeight="true" outlineLevel="0" collapsed="false">
      <c r="A12" s="22" t="s">
        <v>55</v>
      </c>
      <c r="B12" s="23" t="n">
        <v>1844.9</v>
      </c>
      <c r="C12" s="23" t="n">
        <v>81.8</v>
      </c>
      <c r="D12" s="23" t="n">
        <f aca="false">4471.8+90.7</f>
        <v>4562.5</v>
      </c>
      <c r="E12" s="23" t="n">
        <f aca="false">1600-600</f>
        <v>1000</v>
      </c>
      <c r="F12" s="23" t="n">
        <f aca="false">6250-3050</f>
        <v>3200</v>
      </c>
      <c r="G12" s="23" t="n">
        <v>195.6</v>
      </c>
      <c r="H12" s="23" t="n">
        <v>71.9</v>
      </c>
      <c r="I12" s="23" t="n">
        <f aca="false">8500+1500+417</f>
        <v>10417</v>
      </c>
      <c r="J12" s="23" t="n">
        <v>2000</v>
      </c>
      <c r="K12" s="23" t="n">
        <v>668</v>
      </c>
      <c r="L12" s="23" t="n">
        <v>232.5</v>
      </c>
      <c r="M12" s="23"/>
      <c r="N12" s="23"/>
      <c r="O12" s="23"/>
      <c r="P12" s="23"/>
      <c r="Q12" s="23"/>
      <c r="R12" s="23"/>
      <c r="S12" s="23" t="n">
        <f aca="false">19500+1589.3</f>
        <v>21089.3</v>
      </c>
      <c r="T12" s="23"/>
      <c r="U12" s="23" t="n">
        <v>0</v>
      </c>
      <c r="V12" s="23" t="n">
        <v>90.1</v>
      </c>
      <c r="W12" s="23"/>
      <c r="X12" s="23" t="n">
        <v>2000</v>
      </c>
      <c r="Y12" s="23" t="n">
        <v>312.6</v>
      </c>
      <c r="Z12" s="23"/>
      <c r="AA12" s="23" t="n">
        <v>222</v>
      </c>
      <c r="AB12" s="28" t="n">
        <v>22.1</v>
      </c>
      <c r="AC12" s="23" t="n">
        <v>0</v>
      </c>
      <c r="AD12" s="23" t="n">
        <v>60</v>
      </c>
      <c r="AE12" s="23" t="n">
        <v>208.1</v>
      </c>
      <c r="AF12" s="23" t="n">
        <f aca="false">62.2+1.5</f>
        <v>63.7</v>
      </c>
      <c r="AG12" s="23" t="n">
        <v>250.7</v>
      </c>
      <c r="AH12" s="23" t="n">
        <v>57.8</v>
      </c>
      <c r="AI12" s="23"/>
      <c r="AJ12" s="23"/>
      <c r="AK12" s="23"/>
      <c r="AL12" s="23"/>
      <c r="AM12" s="23"/>
      <c r="AN12" s="23"/>
      <c r="AO12" s="23"/>
      <c r="AP12" s="23" t="n">
        <v>100</v>
      </c>
      <c r="AQ12" s="23"/>
      <c r="AR12" s="23" t="n">
        <f aca="false">SUM(B12:AQ12)</f>
        <v>48750.6</v>
      </c>
    </row>
    <row r="13" customFormat="false" ht="24.75" hidden="false" customHeight="true" outlineLevel="0" collapsed="false">
      <c r="A13" s="22" t="s">
        <v>56</v>
      </c>
      <c r="B13" s="23" t="n">
        <v>1027.3</v>
      </c>
      <c r="C13" s="23" t="n">
        <v>50.4</v>
      </c>
      <c r="D13" s="23" t="n">
        <f aca="false">6692.8+31.8</f>
        <v>6724.6</v>
      </c>
      <c r="E13" s="23" t="n">
        <v>860</v>
      </c>
      <c r="F13" s="23" t="n">
        <v>480</v>
      </c>
      <c r="G13" s="23" t="n">
        <v>195.6</v>
      </c>
      <c r="H13" s="23" t="n">
        <v>71.8</v>
      </c>
      <c r="I13" s="23" t="n">
        <f aca="false">1010+300+403.7</f>
        <v>1713.7</v>
      </c>
      <c r="J13" s="23"/>
      <c r="K13" s="23" t="n">
        <v>668</v>
      </c>
      <c r="L13" s="23"/>
      <c r="M13" s="23"/>
      <c r="N13" s="23"/>
      <c r="O13" s="23"/>
      <c r="P13" s="23"/>
      <c r="Q13" s="23"/>
      <c r="R13" s="23"/>
      <c r="S13" s="23"/>
      <c r="T13" s="23"/>
      <c r="U13" s="23" t="n">
        <f aca="false">450-72</f>
        <v>378</v>
      </c>
      <c r="V13" s="23" t="n">
        <v>27.6</v>
      </c>
      <c r="W13" s="23" t="n">
        <f aca="false">54.9</f>
        <v>54.9</v>
      </c>
      <c r="X13" s="23"/>
      <c r="Y13" s="23"/>
      <c r="Z13" s="23"/>
      <c r="AA13" s="23"/>
      <c r="AB13" s="28" t="n">
        <v>8.4</v>
      </c>
      <c r="AC13" s="23" t="n">
        <v>0</v>
      </c>
      <c r="AD13" s="23"/>
      <c r="AE13" s="23" t="n">
        <f aca="false">46.9+6.1+12.2</f>
        <v>65.2</v>
      </c>
      <c r="AF13" s="23" t="n">
        <v>16.5</v>
      </c>
      <c r="AG13" s="23"/>
      <c r="AH13" s="23" t="n">
        <f aca="false">196.5+35.3+50</f>
        <v>281.8</v>
      </c>
      <c r="AI13" s="23"/>
      <c r="AJ13" s="23"/>
      <c r="AK13" s="23" t="n">
        <v>600</v>
      </c>
      <c r="AL13" s="23" t="n">
        <f aca="false">60</f>
        <v>60</v>
      </c>
      <c r="AM13" s="23"/>
      <c r="AN13" s="23"/>
      <c r="AO13" s="23"/>
      <c r="AP13" s="23"/>
      <c r="AQ13" s="23"/>
      <c r="AR13" s="23" t="n">
        <f aca="false">SUM(B13:AQ13)</f>
        <v>13283.8</v>
      </c>
    </row>
    <row r="14" customFormat="false" ht="33.75" hidden="false" customHeight="true" outlineLevel="0" collapsed="false">
      <c r="A14" s="29" t="s">
        <v>57</v>
      </c>
      <c r="B14" s="30"/>
      <c r="C14" s="30"/>
      <c r="D14" s="30"/>
      <c r="E14" s="30"/>
      <c r="F14" s="30"/>
      <c r="G14" s="30"/>
      <c r="H14" s="30"/>
      <c r="I14" s="30" t="n">
        <f aca="false">13377-6500-1500-300-1000-417-403.7-766.7</f>
        <v>2489.6</v>
      </c>
      <c r="J14" s="30"/>
      <c r="K14" s="30"/>
      <c r="L14" s="30"/>
      <c r="M14" s="30"/>
      <c r="N14" s="30" t="n">
        <v>0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B14" s="30"/>
      <c r="AC14" s="24"/>
      <c r="AD14" s="30"/>
      <c r="AE14" s="30" t="n">
        <f aca="false">211.9-61.9-150</f>
        <v>0</v>
      </c>
      <c r="AF14" s="30" t="n">
        <f aca="false">4.8-1.5-3.3</f>
        <v>0</v>
      </c>
      <c r="AG14" s="30" t="n">
        <f aca="false">41.4-41.4</f>
        <v>0</v>
      </c>
      <c r="AH14" s="30" t="n">
        <v>0</v>
      </c>
      <c r="AI14" s="30"/>
      <c r="AJ14" s="30"/>
      <c r="AK14" s="30"/>
      <c r="AL14" s="30" t="n">
        <f aca="false">60-60</f>
        <v>0</v>
      </c>
      <c r="AM14" s="30"/>
      <c r="AN14" s="30"/>
      <c r="AO14" s="30"/>
      <c r="AP14" s="30"/>
      <c r="AQ14" s="30"/>
      <c r="AR14" s="23" t="n">
        <f aca="false">SUM(B14:AQ14)</f>
        <v>2489.6</v>
      </c>
    </row>
    <row r="15" customFormat="false" ht="33" hidden="false" customHeight="true" outlineLevel="0" collapsed="false">
      <c r="A15" s="31" t="s">
        <v>58</v>
      </c>
      <c r="B15" s="32" t="n">
        <f aca="false">SUM(B10:B13)</f>
        <v>5378.7</v>
      </c>
      <c r="C15" s="32" t="n">
        <f aca="false">SUM(C10:C14)</f>
        <v>245</v>
      </c>
      <c r="D15" s="32" t="n">
        <f aca="false">SUM(D10:D14)</f>
        <v>21627.5</v>
      </c>
      <c r="E15" s="32" t="n">
        <f aca="false">E10+E11+E12+E13+E14</f>
        <v>4148.1</v>
      </c>
      <c r="F15" s="32" t="n">
        <f aca="false">SUM(F10:F14)</f>
        <v>7830</v>
      </c>
      <c r="G15" s="32" t="n">
        <f aca="false">G10+G11+G12+G13+G14</f>
        <v>977.9</v>
      </c>
      <c r="H15" s="32" t="n">
        <f aca="false">H10+H11+H12+H13+H14</f>
        <v>287.5</v>
      </c>
      <c r="I15" s="32" t="n">
        <f aca="false">I10+I11+I12+I13+I14</f>
        <v>41887</v>
      </c>
      <c r="J15" s="32" t="n">
        <f aca="false">SUM(J10:J13)</f>
        <v>2000</v>
      </c>
      <c r="K15" s="32" t="n">
        <f aca="false">SUM(K10:K13)</f>
        <v>2672</v>
      </c>
      <c r="L15" s="32" t="n">
        <f aca="false">L10+L11+L12+L13+L14</f>
        <v>387.7</v>
      </c>
      <c r="M15" s="32" t="n">
        <f aca="false">SUM(M10:M13)</f>
        <v>0</v>
      </c>
      <c r="N15" s="32" t="n">
        <f aca="false">N10+N11+N12+N13+N14</f>
        <v>0</v>
      </c>
      <c r="O15" s="32"/>
      <c r="P15" s="33"/>
      <c r="Q15" s="33"/>
      <c r="R15" s="32" t="n">
        <f aca="false">SUM(R10:R14)</f>
        <v>10005.2</v>
      </c>
      <c r="S15" s="32" t="n">
        <f aca="false">SUM(S10:S14)</f>
        <v>21089.3</v>
      </c>
      <c r="T15" s="32" t="n">
        <v>6144.4</v>
      </c>
      <c r="U15" s="32" t="n">
        <f aca="false">SUM(U10:U14)</f>
        <v>378</v>
      </c>
      <c r="V15" s="32" t="n">
        <f aca="false">SUM(V10:V14)</f>
        <v>341.3</v>
      </c>
      <c r="W15" s="32" t="n">
        <f aca="false">SUM(W10:W14)</f>
        <v>1174</v>
      </c>
      <c r="X15" s="34" t="n">
        <f aca="false">X10+X11+X12+X13+X14</f>
        <v>2000</v>
      </c>
      <c r="Y15" s="32" t="n">
        <f aca="false">Y10+Y11+Y12+Y13+Y14</f>
        <v>312.6</v>
      </c>
      <c r="Z15" s="32" t="n">
        <f aca="false">Z10+Z11+Z12+Z13+Z14</f>
        <v>295</v>
      </c>
      <c r="AA15" s="33" t="n">
        <f aca="false">SUM(AA10:AA13)</f>
        <v>222</v>
      </c>
      <c r="AB15" s="34" t="n">
        <f aca="false">SUM(AB10:AB14)</f>
        <v>490.6</v>
      </c>
      <c r="AC15" s="32" t="n">
        <f aca="false">SUM(AC10:AC13)</f>
        <v>718.9</v>
      </c>
      <c r="AD15" s="32" t="n">
        <f aca="false">AD10+AD11+AD12+AD13+AD14</f>
        <v>130</v>
      </c>
      <c r="AE15" s="32" t="n">
        <f aca="false">SUM(AE10:AE14)</f>
        <v>3330.3</v>
      </c>
      <c r="AF15" s="32" t="n">
        <f aca="false">SUM(AF10:AF14)</f>
        <v>202.2</v>
      </c>
      <c r="AG15" s="32" t="n">
        <f aca="false">SUM(AG10:AG14)</f>
        <v>250.7</v>
      </c>
      <c r="AH15" s="32" t="n">
        <f aca="false">SUM(AH10:AH14)</f>
        <v>817.3</v>
      </c>
      <c r="AI15" s="32" t="n">
        <f aca="false">SUM(AI10:AI14)</f>
        <v>0</v>
      </c>
      <c r="AJ15" s="32" t="n">
        <f aca="false">SUM(AJ10:AJ14)</f>
        <v>100</v>
      </c>
      <c r="AK15" s="32" t="n">
        <f aca="false">SUM(AK10:AK14)</f>
        <v>600</v>
      </c>
      <c r="AL15" s="32" t="n">
        <f aca="false">SUM(AL10:AL14)</f>
        <v>60</v>
      </c>
      <c r="AM15" s="32" t="n">
        <f aca="false">SUM(AM10:AM14)</f>
        <v>1170</v>
      </c>
      <c r="AN15" s="32" t="n">
        <f aca="false">SUM(AN10:AN14)</f>
        <v>610</v>
      </c>
      <c r="AO15" s="32" t="n">
        <f aca="false">SUM(AO10:AO14)</f>
        <v>100</v>
      </c>
      <c r="AP15" s="32" t="n">
        <f aca="false">SUM(AP10:AP14)</f>
        <v>100</v>
      </c>
      <c r="AQ15" s="32" t="n">
        <f aca="false">SUM(AQ10:AQ14)</f>
        <v>900</v>
      </c>
      <c r="AR15" s="35" t="n">
        <f aca="false">AR10+AR11+AR12+AR13+AR14</f>
        <v>138983.2</v>
      </c>
    </row>
    <row r="16" customFormat="false" ht="12.75" hidden="false" customHeight="false" outlineLevel="0" collapsed="false">
      <c r="AK16" s="36"/>
      <c r="AL16" s="36"/>
      <c r="AM16" s="36"/>
      <c r="AN16" s="36"/>
      <c r="AO16" s="36"/>
      <c r="AP16" s="36"/>
      <c r="AQ16" s="36"/>
    </row>
    <row r="17" customFormat="false" ht="15.75" hidden="false" customHeight="false" outlineLevel="0" collapsed="false">
      <c r="C17" s="37"/>
      <c r="D17" s="37"/>
      <c r="E17" s="37"/>
      <c r="F17" s="37"/>
      <c r="G17" s="37"/>
      <c r="H17" s="37"/>
      <c r="I17" s="37"/>
      <c r="AU17" s="38"/>
    </row>
    <row r="18" customFormat="false" ht="12.75" hidden="false" customHeight="false" outlineLevel="0" collapsed="false">
      <c r="B18" s="38"/>
      <c r="J18" s="38"/>
      <c r="K18" s="38"/>
      <c r="L18" s="38"/>
      <c r="M18" s="38"/>
    </row>
    <row r="19" customFormat="false" ht="12.75" hidden="false" customHeight="false" outlineLevel="0" collapsed="false">
      <c r="J19" s="38"/>
      <c r="K19" s="38"/>
      <c r="L19" s="38"/>
      <c r="M19" s="38"/>
    </row>
    <row r="20" customFormat="false" ht="12.75" hidden="false" customHeight="false" outlineLevel="0" collapsed="false">
      <c r="J20" s="39"/>
      <c r="K20" s="39"/>
      <c r="L20" s="39"/>
      <c r="M20" s="38"/>
    </row>
    <row r="21" customFormat="false" ht="12.75" hidden="false" customHeight="false" outlineLevel="0" collapsed="false">
      <c r="J21" s="38"/>
      <c r="K21" s="38"/>
      <c r="L21" s="38"/>
      <c r="M21" s="38"/>
    </row>
    <row r="22" customFormat="false" ht="12.75" hidden="false" customHeight="false" outlineLevel="0" collapsed="false">
      <c r="J22" s="38"/>
      <c r="K22" s="38"/>
      <c r="L22" s="38"/>
      <c r="M22" s="38"/>
    </row>
    <row r="24" customFormat="false" ht="12.75" hidden="false" customHeight="false" outlineLevel="0" collapsed="false">
      <c r="J24" s="38"/>
      <c r="K24" s="38"/>
      <c r="L24" s="38"/>
      <c r="M24" s="38"/>
    </row>
  </sheetData>
  <mergeCells count="57">
    <mergeCell ref="A1:AR1"/>
    <mergeCell ref="A2:AR2"/>
    <mergeCell ref="A3:AR3"/>
    <mergeCell ref="AC4:AR4"/>
    <mergeCell ref="A5:AR5"/>
    <mergeCell ref="A6:A9"/>
    <mergeCell ref="B6:D6"/>
    <mergeCell ref="E6:AQ6"/>
    <mergeCell ref="AR6:AR9"/>
    <mergeCell ref="B7:C7"/>
    <mergeCell ref="E7:H7"/>
    <mergeCell ref="I7:Y7"/>
    <mergeCell ref="Z7:A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12-20T06:44:23Z</cp:lastPrinted>
  <dcterms:modified xsi:type="dcterms:W3CDTF">2011-12-20T09:16:55Z</dcterms:modified>
  <cp:revision>0</cp:revision>
  <dc:subject/>
  <dc:title/>
</cp:coreProperties>
</file>