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. 2011" sheetId="1" state="visible" r:id="rId2"/>
  </sheets>
  <definedNames>
    <definedName function="false" hidden="false" localSheetId="0" name="_xlnm.Print_Area" vbProcedure="false">'инвест. 2011'!$A$1:$A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Приложение № 5</t>
  </si>
  <si>
    <t xml:space="preserve">к решению Собрания депутатов</t>
  </si>
  <si>
    <t xml:space="preserve">МО «Котласский муниципальный район»</t>
  </si>
  <si>
    <t xml:space="preserve">от    №    </t>
  </si>
  <si>
    <t xml:space="preserve">(в редакции решения Собрания депутатов  от   №)</t>
  </si>
  <si>
    <t xml:space="preserve">Исполнение программы капитальных вложений за 2011 год по бюджету МО «Котласский муниципальный район» </t>
  </si>
  <si>
    <t xml:space="preserve">№ п/п</t>
  </si>
  <si>
    <t xml:space="preserve">Направление средств</t>
  </si>
  <si>
    <t xml:space="preserve">код цели</t>
  </si>
  <si>
    <t xml:space="preserve">Коды бюджетной классификации</t>
  </si>
  <si>
    <t xml:space="preserve">Утвержденный план, тыс. руб.</t>
  </si>
  <si>
    <t xml:space="preserve">1кв </t>
  </si>
  <si>
    <t xml:space="preserve">2кв </t>
  </si>
  <si>
    <t xml:space="preserve">3кв </t>
  </si>
  <si>
    <t xml:space="preserve">4кв </t>
  </si>
  <si>
    <t xml:space="preserve">Исполнение, в тыс. руб.</t>
  </si>
  <si>
    <t xml:space="preserve">Исполнение, в % к утвержденному плану на 2011 год</t>
  </si>
  <si>
    <t xml:space="preserve">Источники финансирования </t>
  </si>
  <si>
    <t xml:space="preserve">Остаток на 01.01.08г.</t>
  </si>
  <si>
    <t xml:space="preserve">внесенные в план расходов</t>
  </si>
  <si>
    <t xml:space="preserve">финансирование</t>
  </si>
  <si>
    <t xml:space="preserve">кассовый расход</t>
  </si>
  <si>
    <t xml:space="preserve">остаток неисп.лимитов</t>
  </si>
  <si>
    <t xml:space="preserve">остаток неиспольз.финанс.</t>
  </si>
  <si>
    <t xml:space="preserve">I . Программная часть</t>
  </si>
  <si>
    <t xml:space="preserve">Топливно-энергетический комплекс</t>
  </si>
  <si>
    <t xml:space="preserve">Долгосрочная целевая программа Архангельской области "Газификация Архангельской области в 2009 – 2011 годах"</t>
  </si>
  <si>
    <t xml:space="preserve">Областной бюджет</t>
  </si>
  <si>
    <t xml:space="preserve"> Строительство газораспределительных сетей низкого давления, включая газоснабжение жилых домов  в пос.Шипицыно</t>
  </si>
  <si>
    <t xml:space="preserve">Жилищное строительство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-2013 годы"</t>
  </si>
  <si>
    <t xml:space="preserve">24-х квартирный жилой дом в г.Сольвычегодске по пер.Мирный ул. Урицкого</t>
  </si>
  <si>
    <t xml:space="preserve"> Долгосрочная целевая программа "Переселение граждан из аварийного жилищного фонда в Котласском районе на  2011-2012 годы"</t>
  </si>
  <si>
    <t xml:space="preserve"> Местный бюджет</t>
  </si>
  <si>
    <t xml:space="preserve">Федеральная целевая программа "Социальное развитие села до 2012 года"  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Федеральный бюджет</t>
  </si>
  <si>
    <t xml:space="preserve">Долгосрочная  целевая  программа Архангельской области «Строительство и  приобретение жилья в сельской местности на 2009-2011 годы» </t>
  </si>
  <si>
    <t xml:space="preserve">Осуществление мероприятий по обеспечению жильем граждан Российской Федерации, проживающих в сельской местности </t>
  </si>
  <si>
    <t xml:space="preserve">Долгосрочная целевая программа  "Развития агропромышленного комплекса МО "Котласский муниципальный район" на 2010-2012 годы"</t>
  </si>
  <si>
    <t xml:space="preserve"> Муниципальная целевая программа "Дом для молодой семьи" на 2011год"</t>
  </si>
  <si>
    <t xml:space="preserve">Мероприятия муниципальной целевой программы "Дом для молодой семьи "на 2011 год</t>
  </si>
  <si>
    <t xml:space="preserve">Федеральная  целевая программа "Жилище", подпрограмма "Обеспечение жильем молодых семей на 2009-2011 годы"</t>
  </si>
  <si>
    <t xml:space="preserve">Выполнение мероприятий по обеспечению жильем молодых семей</t>
  </si>
  <si>
    <t xml:space="preserve">Долгосрочная целевая программа Архангельской области "Обеспечение  жильем молодых семей на 2009-2011 годы" </t>
  </si>
  <si>
    <t xml:space="preserve">Образование</t>
  </si>
  <si>
    <t xml:space="preserve">Долгосрочная целевая программа Архангельской области "Социальное развитие села Архангельской области"на 2010-2012 годы"</t>
  </si>
  <si>
    <t xml:space="preserve">Реконструкция детского сада  в пос.Шипицыно</t>
  </si>
  <si>
    <t xml:space="preserve"> Муниципальная  долгосрочная целевая программа "Социальное развитие села Котласского муниципального района на  2010год-2012 годы"</t>
  </si>
  <si>
    <t xml:space="preserve">Здравоохранение</t>
  </si>
  <si>
    <t xml:space="preserve">Долгосрочная целевая программа Архангельской области "Социальное развитие села Архангельской области" на 2010-2012 годы" </t>
  </si>
  <si>
    <t xml:space="preserve">Строительство фельдшерско-акушерского пункта в дер.Куимиха </t>
  </si>
  <si>
    <t xml:space="preserve">Приобретение на первичном рынке здания фельдшерско-акушерского пункта в деревне Курцево </t>
  </si>
  <si>
    <t xml:space="preserve">II . Не программная часть</t>
  </si>
  <si>
    <t xml:space="preserve">Строительство газораспределительных сетей низкого давления, включая газоснабжение жилых домов  в пос.Шипицыно</t>
  </si>
  <si>
    <t xml:space="preserve">Жилищно-коммунальное хозяйство</t>
  </si>
  <si>
    <t xml:space="preserve">Строительство и реконструкция котельных в МО "Котласский муниципальный район" </t>
  </si>
  <si>
    <t xml:space="preserve">Строительство фельдшерско-акушерского пункта в дер.Курцево(включая проектные и инженерно-изыскательские работы, экспертизу)</t>
  </si>
  <si>
    <t xml:space="preserve">Итого:</t>
  </si>
  <si>
    <t xml:space="preserve">в том числе: мест. бюджет</t>
  </si>
  <si>
    <t xml:space="preserve">федерального бюджета</t>
  </si>
  <si>
    <t xml:space="preserve">областного бюджета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-* #,##0.00&quot;р.&quot;_-;\-* #,##0.00&quot;р.&quot;_-;_-* \-??&quot;р.&quot;_-;_-@_-"/>
    <numFmt numFmtId="168" formatCode="0.0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95" zoomScalePageLayoutView="90" workbookViewId="0">
      <selection pane="topLeft" activeCell="W39" activeCellId="0" sqref="W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4.84"/>
    <col collapsed="false" customWidth="true" hidden="true" outlineLevel="0" max="3" min="3" style="1" width="4.41"/>
    <col collapsed="false" customWidth="true" hidden="true" outlineLevel="0" max="4" min="4" style="1" width="7.7"/>
    <col collapsed="false" customWidth="true" hidden="false" outlineLevel="0" max="5" min="5" style="1" width="11.85"/>
    <col collapsed="false" customWidth="true" hidden="true" outlineLevel="0" max="6" min="6" style="1" width="18.28"/>
    <col collapsed="false" customWidth="true" hidden="true" outlineLevel="0" max="8" min="7" style="1" width="0.13"/>
    <col collapsed="false" customWidth="false" hidden="true" outlineLevel="0" max="15" min="9" style="1" width="9.14"/>
    <col collapsed="false" customWidth="true" hidden="true" outlineLevel="0" max="16" min="16" style="1" width="7.85"/>
    <col collapsed="false" customWidth="true" hidden="true" outlineLevel="0" max="17" min="17" style="1" width="0.13"/>
    <col collapsed="false" customWidth="true" hidden="true" outlineLevel="0" max="18" min="18" style="1" width="8.99"/>
    <col collapsed="false" customWidth="true" hidden="true" outlineLevel="0" max="19" min="19" style="1" width="9.99"/>
    <col collapsed="false" customWidth="true" hidden="true" outlineLevel="0" max="20" min="20" style="1" width="9.85"/>
    <col collapsed="false" customWidth="true" hidden="false" outlineLevel="0" max="21" min="21" style="3" width="13.28"/>
    <col collapsed="false" customWidth="true" hidden="false" outlineLevel="0" max="22" min="22" style="3" width="13.14"/>
    <col collapsed="false" customWidth="true" hidden="false" outlineLevel="0" max="23" min="23" style="1" width="16.84"/>
    <col collapsed="false" customWidth="true" hidden="true" outlineLevel="0" max="24" min="24" style="1" width="8.99"/>
    <col collapsed="false" customWidth="true" hidden="true" outlineLevel="0" max="25" min="25" style="1" width="0.13"/>
    <col collapsed="false" customWidth="true" hidden="true" outlineLevel="0" max="26" min="26" style="1" width="10.56"/>
    <col collapsed="false" customWidth="true" hidden="true" outlineLevel="0" max="27" min="27" style="1" width="10.28"/>
    <col collapsed="false" customWidth="true" hidden="true" outlineLevel="0" max="28" min="28" style="1" width="9.85"/>
    <col collapsed="false" customWidth="true" hidden="true" outlineLevel="0" max="29" min="29" style="1" width="9.41"/>
    <col collapsed="false" customWidth="true" hidden="true" outlineLevel="0" max="30" min="30" style="1" width="9.56"/>
    <col collapsed="false" customWidth="true" hidden="true" outlineLevel="0" max="31" min="31" style="1" width="11.13"/>
    <col collapsed="false" customWidth="true" hidden="true" outlineLevel="0" max="32" min="32" style="1" width="7.7"/>
    <col collapsed="false" customWidth="true" hidden="true" outlineLevel="0" max="33" min="33" style="1" width="10.28"/>
    <col collapsed="false" customWidth="false" hidden="false" outlineLevel="0" max="257" min="34" style="1" width="9.14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8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38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</row>
    <row r="8" customFormat="false" ht="26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</row>
    <row r="9" customFormat="false" ht="81" hidden="false" customHeight="true" outlineLevel="0" collapsed="false">
      <c r="A9" s="8" t="s">
        <v>6</v>
      </c>
      <c r="B9" s="9" t="s">
        <v>7</v>
      </c>
      <c r="C9" s="10" t="s">
        <v>8</v>
      </c>
      <c r="D9" s="10" t="s">
        <v>9</v>
      </c>
      <c r="E9" s="11" t="s">
        <v>10</v>
      </c>
      <c r="F9" s="10"/>
      <c r="G9" s="12"/>
      <c r="H9" s="12"/>
      <c r="I9" s="12"/>
      <c r="J9" s="12"/>
      <c r="K9" s="12"/>
      <c r="L9" s="12"/>
      <c r="M9" s="12"/>
      <c r="N9" s="12"/>
      <c r="O9" s="12"/>
      <c r="P9" s="12"/>
      <c r="Q9" s="10" t="s">
        <v>11</v>
      </c>
      <c r="R9" s="10" t="s">
        <v>12</v>
      </c>
      <c r="S9" s="10" t="s">
        <v>13</v>
      </c>
      <c r="T9" s="10" t="s">
        <v>14</v>
      </c>
      <c r="U9" s="11" t="s">
        <v>15</v>
      </c>
      <c r="V9" s="11" t="s">
        <v>16</v>
      </c>
      <c r="W9" s="11" t="s">
        <v>17</v>
      </c>
      <c r="X9" s="10" t="s">
        <v>18</v>
      </c>
      <c r="Y9" s="10" t="s">
        <v>19</v>
      </c>
      <c r="Z9" s="10" t="s">
        <v>20</v>
      </c>
      <c r="AA9" s="10" t="s">
        <v>21</v>
      </c>
      <c r="AB9" s="10" t="s">
        <v>22</v>
      </c>
      <c r="AC9" s="13" t="s">
        <v>23</v>
      </c>
      <c r="AD9" s="14"/>
      <c r="AE9" s="14"/>
    </row>
    <row r="10" customFormat="false" ht="17.25" hidden="false" customHeight="true" outlineLevel="0" collapsed="false">
      <c r="A10" s="15"/>
      <c r="B10" s="16" t="s">
        <v>24</v>
      </c>
      <c r="C10" s="17"/>
      <c r="D10" s="17"/>
      <c r="E10" s="17"/>
      <c r="F10" s="10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0"/>
      <c r="R10" s="10"/>
      <c r="S10" s="10"/>
      <c r="T10" s="10"/>
      <c r="U10" s="19"/>
      <c r="V10" s="19"/>
      <c r="W10" s="10"/>
      <c r="X10" s="10"/>
      <c r="Y10" s="10"/>
      <c r="Z10" s="10"/>
      <c r="AA10" s="10"/>
      <c r="AB10" s="10"/>
      <c r="AC10" s="13"/>
      <c r="AD10" s="20"/>
      <c r="AE10" s="20"/>
    </row>
    <row r="11" customFormat="false" ht="18.75" hidden="false" customHeight="true" outlineLevel="0" collapsed="false">
      <c r="A11" s="15"/>
      <c r="B11" s="21" t="s">
        <v>25</v>
      </c>
      <c r="C11" s="17"/>
      <c r="D11" s="17"/>
      <c r="E11" s="17"/>
      <c r="F11" s="10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0"/>
      <c r="R11" s="10"/>
      <c r="S11" s="10"/>
      <c r="T11" s="10"/>
      <c r="U11" s="19"/>
      <c r="V11" s="19"/>
      <c r="W11" s="10"/>
      <c r="X11" s="10"/>
      <c r="Y11" s="10"/>
      <c r="Z11" s="10"/>
      <c r="AA11" s="10"/>
      <c r="AB11" s="10"/>
      <c r="AC11" s="13"/>
      <c r="AD11" s="20"/>
      <c r="AE11" s="20"/>
    </row>
    <row r="12" customFormat="false" ht="35.25" hidden="false" customHeight="true" outlineLevel="0" collapsed="false">
      <c r="A12" s="22" t="n">
        <v>1</v>
      </c>
      <c r="B12" s="23" t="s">
        <v>26</v>
      </c>
      <c r="C12" s="17"/>
      <c r="D12" s="17"/>
      <c r="E12" s="24" t="n">
        <v>2000</v>
      </c>
      <c r="F12" s="10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0"/>
      <c r="R12" s="10"/>
      <c r="S12" s="10"/>
      <c r="T12" s="10"/>
      <c r="U12" s="24" t="n">
        <v>1965.2</v>
      </c>
      <c r="V12" s="24" t="n">
        <f aca="false">U12/E12*100</f>
        <v>98.26</v>
      </c>
      <c r="W12" s="25" t="s">
        <v>27</v>
      </c>
      <c r="X12" s="10"/>
      <c r="Y12" s="10"/>
      <c r="Z12" s="10"/>
      <c r="AA12" s="10"/>
      <c r="AB12" s="10"/>
      <c r="AC12" s="13"/>
      <c r="AD12" s="20"/>
      <c r="AE12" s="20"/>
    </row>
    <row r="13" customFormat="false" ht="33" hidden="false" customHeight="true" outlineLevel="0" collapsed="false">
      <c r="A13" s="22"/>
      <c r="B13" s="26" t="s">
        <v>28</v>
      </c>
      <c r="C13" s="17"/>
      <c r="D13" s="17"/>
      <c r="E13" s="24"/>
      <c r="F13" s="10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0"/>
      <c r="R13" s="10"/>
      <c r="S13" s="10"/>
      <c r="T13" s="10"/>
      <c r="U13" s="24"/>
      <c r="V13" s="24"/>
      <c r="W13" s="25"/>
      <c r="X13" s="10"/>
      <c r="Y13" s="10"/>
      <c r="Z13" s="10"/>
      <c r="AA13" s="10"/>
      <c r="AB13" s="10"/>
      <c r="AC13" s="13"/>
      <c r="AD13" s="20"/>
      <c r="AE13" s="20"/>
    </row>
    <row r="14" customFormat="false" ht="18" hidden="false" customHeight="true" outlineLevel="0" collapsed="false">
      <c r="A14" s="27" t="n">
        <v>2</v>
      </c>
      <c r="B14" s="28" t="s">
        <v>29</v>
      </c>
      <c r="C14" s="17"/>
      <c r="D14" s="17"/>
      <c r="E14" s="29"/>
      <c r="F14" s="10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0"/>
      <c r="R14" s="10"/>
      <c r="S14" s="10"/>
      <c r="T14" s="10"/>
      <c r="U14" s="30"/>
      <c r="V14" s="30"/>
      <c r="W14" s="17"/>
      <c r="X14" s="10"/>
      <c r="Y14" s="10"/>
      <c r="Z14" s="10"/>
      <c r="AA14" s="10"/>
      <c r="AB14" s="10"/>
      <c r="AC14" s="13"/>
      <c r="AD14" s="20"/>
      <c r="AE14" s="20"/>
    </row>
    <row r="15" s="40" customFormat="true" ht="21.75" hidden="false" customHeight="true" outlineLevel="0" collapsed="false">
      <c r="A15" s="27"/>
      <c r="B15" s="31" t="s">
        <v>30</v>
      </c>
      <c r="C15" s="32"/>
      <c r="D15" s="33"/>
      <c r="E15" s="34" t="n">
        <v>10005.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4" t="n">
        <v>3080.3</v>
      </c>
      <c r="V15" s="34" t="n">
        <f aca="false">U15/E15*100</f>
        <v>30.7869907648023</v>
      </c>
      <c r="W15" s="25" t="s">
        <v>27</v>
      </c>
      <c r="X15" s="36"/>
      <c r="Y15" s="37"/>
      <c r="Z15" s="38"/>
      <c r="AA15" s="38"/>
      <c r="AB15" s="39"/>
      <c r="AC15" s="38"/>
      <c r="AD15" s="38"/>
      <c r="AE15" s="38"/>
    </row>
    <row r="16" s="40" customFormat="true" ht="27" hidden="false" customHeight="true" outlineLevel="0" collapsed="false">
      <c r="A16" s="27"/>
      <c r="B16" s="31"/>
      <c r="C16" s="32"/>
      <c r="D16" s="33"/>
      <c r="E16" s="34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 t="n">
        <v>325</v>
      </c>
      <c r="R16" s="35"/>
      <c r="S16" s="35"/>
      <c r="T16" s="35"/>
      <c r="U16" s="34"/>
      <c r="V16" s="34"/>
      <c r="W16" s="25"/>
      <c r="X16" s="36"/>
      <c r="Y16" s="37"/>
      <c r="Z16" s="38"/>
      <c r="AA16" s="38"/>
      <c r="AB16" s="39"/>
      <c r="AC16" s="38"/>
      <c r="AD16" s="38"/>
      <c r="AE16" s="38"/>
    </row>
    <row r="17" s="40" customFormat="true" ht="6" hidden="true" customHeight="true" outlineLevel="0" collapsed="false">
      <c r="A17" s="27"/>
      <c r="B17" s="31"/>
      <c r="C17" s="32"/>
      <c r="D17" s="33"/>
      <c r="E17" s="34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4"/>
      <c r="V17" s="34"/>
      <c r="W17" s="25"/>
      <c r="X17" s="36"/>
      <c r="Y17" s="37"/>
      <c r="Z17" s="38"/>
      <c r="AA17" s="38"/>
      <c r="AB17" s="39"/>
      <c r="AC17" s="38"/>
      <c r="AD17" s="38"/>
      <c r="AE17" s="38"/>
    </row>
    <row r="18" s="40" customFormat="true" ht="10.5" hidden="true" customHeight="true" outlineLevel="0" collapsed="false">
      <c r="A18" s="27"/>
      <c r="B18" s="31"/>
      <c r="C18" s="32"/>
      <c r="D18" s="33"/>
      <c r="E18" s="34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4"/>
      <c r="V18" s="34"/>
      <c r="W18" s="25"/>
      <c r="X18" s="36"/>
      <c r="Y18" s="37"/>
      <c r="Z18" s="38"/>
      <c r="AA18" s="38"/>
      <c r="AB18" s="39"/>
      <c r="AC18" s="38"/>
      <c r="AD18" s="38"/>
      <c r="AE18" s="38"/>
    </row>
    <row r="19" s="40" customFormat="true" ht="33" hidden="false" customHeight="true" outlineLevel="0" collapsed="false">
      <c r="A19" s="27"/>
      <c r="B19" s="26" t="s">
        <v>31</v>
      </c>
      <c r="C19" s="32"/>
      <c r="D19" s="33"/>
      <c r="E19" s="34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41"/>
      <c r="R19" s="41"/>
      <c r="S19" s="41"/>
      <c r="T19" s="41"/>
      <c r="U19" s="34"/>
      <c r="V19" s="34"/>
      <c r="W19" s="25"/>
      <c r="X19" s="36"/>
      <c r="Y19" s="37"/>
      <c r="Z19" s="38"/>
      <c r="AA19" s="38"/>
      <c r="AB19" s="39"/>
      <c r="AC19" s="38"/>
      <c r="AD19" s="38"/>
      <c r="AE19" s="38"/>
    </row>
    <row r="20" s="40" customFormat="true" ht="33.75" hidden="false" customHeight="true" outlineLevel="0" collapsed="false">
      <c r="A20" s="27" t="n">
        <v>3</v>
      </c>
      <c r="B20" s="42" t="s">
        <v>32</v>
      </c>
      <c r="C20" s="32"/>
      <c r="D20" s="33"/>
      <c r="E20" s="43" t="n">
        <v>718.9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41"/>
      <c r="R20" s="41"/>
      <c r="S20" s="41"/>
      <c r="T20" s="41"/>
      <c r="U20" s="43" t="n">
        <f aca="false">E20</f>
        <v>718.9</v>
      </c>
      <c r="V20" s="24" t="n">
        <f aca="false">U20/E20*100</f>
        <v>100</v>
      </c>
      <c r="W20" s="44" t="s">
        <v>33</v>
      </c>
      <c r="X20" s="36"/>
      <c r="Y20" s="37"/>
      <c r="Z20" s="38"/>
      <c r="AA20" s="38"/>
      <c r="AB20" s="39"/>
      <c r="AC20" s="38"/>
      <c r="AD20" s="45"/>
      <c r="AE20" s="45"/>
    </row>
    <row r="21" s="40" customFormat="true" ht="30" hidden="false" customHeight="true" outlineLevel="0" collapsed="false">
      <c r="A21" s="27"/>
      <c r="B21" s="46" t="s">
        <v>31</v>
      </c>
      <c r="C21" s="32"/>
      <c r="D21" s="33"/>
      <c r="E21" s="43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41"/>
      <c r="R21" s="41"/>
      <c r="S21" s="41"/>
      <c r="T21" s="41"/>
      <c r="U21" s="43"/>
      <c r="V21" s="24"/>
      <c r="W21" s="44"/>
      <c r="X21" s="36"/>
      <c r="Y21" s="37"/>
      <c r="Z21" s="38"/>
      <c r="AA21" s="38"/>
      <c r="AB21" s="39"/>
      <c r="AC21" s="38"/>
      <c r="AD21" s="45"/>
      <c r="AE21" s="45"/>
    </row>
    <row r="22" s="40" customFormat="true" ht="30" hidden="false" customHeight="true" outlineLevel="0" collapsed="false">
      <c r="A22" s="27" t="n">
        <v>4</v>
      </c>
      <c r="B22" s="47" t="s">
        <v>34</v>
      </c>
      <c r="C22" s="32"/>
      <c r="D22" s="33"/>
      <c r="E22" s="48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41"/>
      <c r="R22" s="41"/>
      <c r="S22" s="41"/>
      <c r="T22" s="41"/>
      <c r="U22" s="49"/>
      <c r="V22" s="50"/>
      <c r="W22" s="44"/>
      <c r="X22" s="36"/>
      <c r="Y22" s="37"/>
      <c r="Z22" s="38"/>
      <c r="AA22" s="38"/>
      <c r="AB22" s="39"/>
      <c r="AC22" s="38"/>
      <c r="AD22" s="45"/>
      <c r="AE22" s="45"/>
    </row>
    <row r="23" s="40" customFormat="true" ht="38.25" hidden="false" customHeight="true" outlineLevel="0" collapsed="false">
      <c r="A23" s="27"/>
      <c r="B23" s="51" t="s">
        <v>35</v>
      </c>
      <c r="C23" s="32"/>
      <c r="D23" s="33"/>
      <c r="E23" s="43" t="n">
        <v>999.2</v>
      </c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41"/>
      <c r="R23" s="41"/>
      <c r="S23" s="41"/>
      <c r="T23" s="41"/>
      <c r="U23" s="43" t="n">
        <f aca="false">E23</f>
        <v>999.2</v>
      </c>
      <c r="V23" s="24" t="n">
        <f aca="false">U23/E23*100</f>
        <v>100</v>
      </c>
      <c r="W23" s="44" t="s">
        <v>36</v>
      </c>
      <c r="X23" s="36"/>
      <c r="Y23" s="37"/>
      <c r="Z23" s="38"/>
      <c r="AA23" s="38"/>
      <c r="AB23" s="39"/>
      <c r="AC23" s="38"/>
      <c r="AD23" s="45"/>
      <c r="AE23" s="45"/>
    </row>
    <row r="24" s="40" customFormat="true" ht="50.25" hidden="false" customHeight="true" outlineLevel="0" collapsed="false">
      <c r="A24" s="27" t="n">
        <v>5</v>
      </c>
      <c r="B24" s="47" t="s">
        <v>37</v>
      </c>
      <c r="C24" s="32"/>
      <c r="D24" s="33"/>
      <c r="E24" s="48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41"/>
      <c r="R24" s="41"/>
      <c r="S24" s="41"/>
      <c r="T24" s="41"/>
      <c r="U24" s="52"/>
      <c r="V24" s="24"/>
      <c r="W24" s="44"/>
      <c r="X24" s="36"/>
      <c r="Y24" s="37"/>
      <c r="Z24" s="38"/>
      <c r="AA24" s="38"/>
      <c r="AB24" s="39"/>
      <c r="AC24" s="38"/>
      <c r="AD24" s="45"/>
      <c r="AE24" s="45"/>
    </row>
    <row r="25" s="40" customFormat="true" ht="38.25" hidden="false" customHeight="true" outlineLevel="0" collapsed="false">
      <c r="A25" s="27"/>
      <c r="B25" s="26" t="s">
        <v>38</v>
      </c>
      <c r="C25" s="32"/>
      <c r="D25" s="33"/>
      <c r="E25" s="53" t="n">
        <v>1170.9</v>
      </c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41"/>
      <c r="R25" s="41"/>
      <c r="S25" s="41"/>
      <c r="T25" s="41"/>
      <c r="U25" s="53" t="n">
        <f aca="false">E25</f>
        <v>1170.9</v>
      </c>
      <c r="V25" s="24" t="n">
        <f aca="false">U25/E25*100</f>
        <v>100</v>
      </c>
      <c r="W25" s="44" t="s">
        <v>27</v>
      </c>
      <c r="X25" s="36"/>
      <c r="Y25" s="37"/>
      <c r="Z25" s="38"/>
      <c r="AA25" s="38"/>
      <c r="AB25" s="39"/>
      <c r="AC25" s="38"/>
      <c r="AD25" s="45"/>
      <c r="AE25" s="45"/>
    </row>
    <row r="26" s="66" customFormat="true" ht="44.25" hidden="false" customHeight="true" outlineLevel="0" collapsed="false">
      <c r="A26" s="54" t="n">
        <v>6</v>
      </c>
      <c r="B26" s="55" t="s">
        <v>39</v>
      </c>
      <c r="C26" s="56"/>
      <c r="D26" s="57"/>
      <c r="E26" s="43" t="n">
        <v>281.4</v>
      </c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9"/>
      <c r="R26" s="59"/>
      <c r="S26" s="59"/>
      <c r="T26" s="59"/>
      <c r="U26" s="43" t="n">
        <f aca="false">E26</f>
        <v>281.4</v>
      </c>
      <c r="V26" s="34" t="n">
        <f aca="false">U26/E26*100</f>
        <v>100</v>
      </c>
      <c r="W26" s="60" t="s">
        <v>33</v>
      </c>
      <c r="X26" s="61"/>
      <c r="Y26" s="62"/>
      <c r="Z26" s="63"/>
      <c r="AA26" s="63"/>
      <c r="AB26" s="64"/>
      <c r="AC26" s="63"/>
      <c r="AD26" s="65"/>
      <c r="AE26" s="65"/>
    </row>
    <row r="27" s="66" customFormat="true" ht="38.25" hidden="false" customHeight="true" outlineLevel="0" collapsed="false">
      <c r="A27" s="54"/>
      <c r="B27" s="26" t="s">
        <v>38</v>
      </c>
      <c r="C27" s="67"/>
      <c r="D27" s="68"/>
      <c r="E27" s="43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70"/>
      <c r="R27" s="70"/>
      <c r="S27" s="70"/>
      <c r="T27" s="70"/>
      <c r="U27" s="43"/>
      <c r="V27" s="34"/>
      <c r="W27" s="60"/>
      <c r="X27" s="61"/>
      <c r="Y27" s="62"/>
      <c r="Z27" s="63"/>
      <c r="AA27" s="63"/>
      <c r="AB27" s="64"/>
      <c r="AC27" s="63"/>
      <c r="AD27" s="65"/>
      <c r="AE27" s="65"/>
    </row>
    <row r="28" s="66" customFormat="true" ht="19.5" hidden="false" customHeight="true" outlineLevel="0" collapsed="false">
      <c r="A28" s="27" t="n">
        <v>7</v>
      </c>
      <c r="B28" s="71" t="s">
        <v>40</v>
      </c>
      <c r="C28" s="56"/>
      <c r="D28" s="57"/>
      <c r="E28" s="43" t="n">
        <v>732.5</v>
      </c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9"/>
      <c r="R28" s="59"/>
      <c r="S28" s="59"/>
      <c r="T28" s="59"/>
      <c r="U28" s="43" t="n">
        <f aca="false">E28</f>
        <v>732.5</v>
      </c>
      <c r="V28" s="34" t="n">
        <f aca="false">U28/E28*100</f>
        <v>100</v>
      </c>
      <c r="W28" s="60" t="s">
        <v>33</v>
      </c>
      <c r="X28" s="61"/>
      <c r="Y28" s="62"/>
      <c r="Z28" s="63"/>
      <c r="AA28" s="63"/>
      <c r="AB28" s="64"/>
      <c r="AC28" s="63"/>
      <c r="AD28" s="65"/>
      <c r="AE28" s="65"/>
    </row>
    <row r="29" s="66" customFormat="true" ht="32.25" hidden="false" customHeight="true" outlineLevel="0" collapsed="false">
      <c r="A29" s="27"/>
      <c r="B29" s="72" t="s">
        <v>41</v>
      </c>
      <c r="C29" s="73"/>
      <c r="D29" s="74"/>
      <c r="E29" s="43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9"/>
      <c r="R29" s="59"/>
      <c r="S29" s="59"/>
      <c r="T29" s="59"/>
      <c r="U29" s="43"/>
      <c r="V29" s="34"/>
      <c r="W29" s="60"/>
      <c r="X29" s="61"/>
      <c r="Y29" s="62"/>
      <c r="Z29" s="63"/>
      <c r="AA29" s="63"/>
      <c r="AB29" s="64"/>
      <c r="AC29" s="63"/>
      <c r="AD29" s="65"/>
      <c r="AE29" s="65"/>
    </row>
    <row r="30" s="66" customFormat="true" ht="32.25" hidden="false" customHeight="true" outlineLevel="0" collapsed="false">
      <c r="A30" s="27" t="n">
        <v>8</v>
      </c>
      <c r="B30" s="75" t="s">
        <v>42</v>
      </c>
      <c r="C30" s="73"/>
      <c r="D30" s="74"/>
      <c r="E30" s="43" t="n">
        <v>592.7</v>
      </c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9"/>
      <c r="R30" s="59"/>
      <c r="S30" s="59"/>
      <c r="T30" s="59"/>
      <c r="U30" s="43" t="n">
        <f aca="false">E30</f>
        <v>592.7</v>
      </c>
      <c r="V30" s="34" t="n">
        <f aca="false">U30/E30*100</f>
        <v>100</v>
      </c>
      <c r="W30" s="60" t="s">
        <v>36</v>
      </c>
      <c r="X30" s="61"/>
      <c r="Y30" s="62"/>
      <c r="Z30" s="63"/>
      <c r="AA30" s="63"/>
      <c r="AB30" s="64"/>
      <c r="AC30" s="63"/>
      <c r="AD30" s="65"/>
      <c r="AE30" s="65"/>
    </row>
    <row r="31" s="66" customFormat="true" ht="24" hidden="false" customHeight="true" outlineLevel="0" collapsed="false">
      <c r="A31" s="27"/>
      <c r="B31" s="72" t="s">
        <v>43</v>
      </c>
      <c r="C31" s="73"/>
      <c r="D31" s="74"/>
      <c r="E31" s="43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9"/>
      <c r="R31" s="59"/>
      <c r="S31" s="59"/>
      <c r="T31" s="59"/>
      <c r="U31" s="43"/>
      <c r="V31" s="34"/>
      <c r="W31" s="60"/>
      <c r="X31" s="61"/>
      <c r="Y31" s="62"/>
      <c r="Z31" s="63"/>
      <c r="AA31" s="63"/>
      <c r="AB31" s="64"/>
      <c r="AC31" s="63"/>
      <c r="AD31" s="65"/>
      <c r="AE31" s="65"/>
    </row>
    <row r="32" s="66" customFormat="true" ht="36" hidden="false" customHeight="true" outlineLevel="0" collapsed="false">
      <c r="A32" s="27" t="n">
        <v>9</v>
      </c>
      <c r="B32" s="75" t="s">
        <v>44</v>
      </c>
      <c r="C32" s="73"/>
      <c r="D32" s="74"/>
      <c r="E32" s="43" t="n">
        <v>711</v>
      </c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9"/>
      <c r="R32" s="59"/>
      <c r="S32" s="59"/>
      <c r="T32" s="59"/>
      <c r="U32" s="43" t="n">
        <f aca="false">E32</f>
        <v>711</v>
      </c>
      <c r="V32" s="34" t="n">
        <f aca="false">U32/E32*100</f>
        <v>100</v>
      </c>
      <c r="W32" s="25" t="s">
        <v>27</v>
      </c>
      <c r="X32" s="61"/>
      <c r="Y32" s="62"/>
      <c r="Z32" s="63"/>
      <c r="AA32" s="63"/>
      <c r="AB32" s="64"/>
      <c r="AC32" s="63"/>
      <c r="AD32" s="65"/>
      <c r="AE32" s="65"/>
    </row>
    <row r="33" s="66" customFormat="true" ht="24" hidden="false" customHeight="true" outlineLevel="0" collapsed="false">
      <c r="A33" s="27"/>
      <c r="B33" s="72" t="s">
        <v>43</v>
      </c>
      <c r="C33" s="73"/>
      <c r="D33" s="74"/>
      <c r="E33" s="43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9"/>
      <c r="R33" s="59"/>
      <c r="S33" s="59"/>
      <c r="T33" s="59"/>
      <c r="U33" s="43"/>
      <c r="V33" s="34"/>
      <c r="W33" s="25"/>
      <c r="X33" s="61"/>
      <c r="Y33" s="62"/>
      <c r="Z33" s="63"/>
      <c r="AA33" s="63"/>
      <c r="AB33" s="64"/>
      <c r="AC33" s="63"/>
      <c r="AD33" s="65"/>
      <c r="AE33" s="65"/>
    </row>
    <row r="34" s="66" customFormat="true" ht="19.5" hidden="false" customHeight="true" outlineLevel="0" collapsed="false">
      <c r="A34" s="76"/>
      <c r="B34" s="77" t="s">
        <v>45</v>
      </c>
      <c r="C34" s="73"/>
      <c r="D34" s="74"/>
      <c r="E34" s="7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9"/>
      <c r="R34" s="59"/>
      <c r="S34" s="59"/>
      <c r="T34" s="59"/>
      <c r="U34" s="79"/>
      <c r="V34" s="80"/>
      <c r="W34" s="81"/>
      <c r="X34" s="61"/>
      <c r="Y34" s="62"/>
      <c r="Z34" s="63"/>
      <c r="AA34" s="63"/>
      <c r="AB34" s="64"/>
      <c r="AC34" s="63"/>
      <c r="AD34" s="65"/>
      <c r="AE34" s="65"/>
    </row>
    <row r="35" s="91" customFormat="true" ht="35.25" hidden="false" customHeight="true" outlineLevel="0" collapsed="false">
      <c r="A35" s="27" t="n">
        <v>10</v>
      </c>
      <c r="B35" s="82" t="s">
        <v>46</v>
      </c>
      <c r="C35" s="17"/>
      <c r="D35" s="83"/>
      <c r="E35" s="43" t="n">
        <v>10869.5</v>
      </c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5"/>
      <c r="R35" s="85"/>
      <c r="S35" s="85"/>
      <c r="T35" s="85"/>
      <c r="U35" s="43" t="n">
        <f aca="false">E35</f>
        <v>10869.5</v>
      </c>
      <c r="V35" s="43" t="n">
        <f aca="false">U35/E35*100</f>
        <v>100</v>
      </c>
      <c r="W35" s="25" t="s">
        <v>27</v>
      </c>
      <c r="X35" s="86"/>
      <c r="Y35" s="87"/>
      <c r="Z35" s="88"/>
      <c r="AA35" s="88"/>
      <c r="AB35" s="89"/>
      <c r="AC35" s="88"/>
      <c r="AD35" s="90"/>
      <c r="AE35" s="90"/>
    </row>
    <row r="36" s="91" customFormat="true" ht="18" hidden="false" customHeight="true" outlineLevel="0" collapsed="false">
      <c r="A36" s="27"/>
      <c r="B36" s="92" t="s">
        <v>47</v>
      </c>
      <c r="C36" s="17"/>
      <c r="D36" s="83"/>
      <c r="E36" s="4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4"/>
      <c r="R36" s="94"/>
      <c r="S36" s="94"/>
      <c r="T36" s="94"/>
      <c r="U36" s="43"/>
      <c r="V36" s="43"/>
      <c r="W36" s="25"/>
      <c r="X36" s="86"/>
      <c r="Y36" s="87"/>
      <c r="Z36" s="88"/>
      <c r="AA36" s="88"/>
      <c r="AB36" s="89"/>
      <c r="AC36" s="88"/>
      <c r="AD36" s="90"/>
      <c r="AE36" s="95"/>
    </row>
    <row r="37" s="91" customFormat="true" ht="49.5" hidden="false" customHeight="true" outlineLevel="0" collapsed="false">
      <c r="A37" s="27" t="n">
        <v>11</v>
      </c>
      <c r="B37" s="42" t="s">
        <v>48</v>
      </c>
      <c r="C37" s="17"/>
      <c r="D37" s="83"/>
      <c r="E37" s="43" t="n">
        <v>1151.8</v>
      </c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4"/>
      <c r="R37" s="94"/>
      <c r="S37" s="94"/>
      <c r="T37" s="94"/>
      <c r="U37" s="43" t="n">
        <f aca="false">E37</f>
        <v>1151.8</v>
      </c>
      <c r="V37" s="43" t="n">
        <f aca="false">U37/E37*100</f>
        <v>100</v>
      </c>
      <c r="W37" s="25" t="s">
        <v>33</v>
      </c>
      <c r="X37" s="86"/>
      <c r="Y37" s="87"/>
      <c r="Z37" s="88"/>
      <c r="AA37" s="88"/>
      <c r="AB37" s="89"/>
      <c r="AC37" s="88"/>
      <c r="AD37" s="90"/>
      <c r="AE37" s="95"/>
    </row>
    <row r="38" s="91" customFormat="true" ht="15" hidden="false" customHeight="true" outlineLevel="0" collapsed="false">
      <c r="A38" s="27"/>
      <c r="B38" s="92" t="s">
        <v>47</v>
      </c>
      <c r="C38" s="17"/>
      <c r="D38" s="83"/>
      <c r="E38" s="4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4"/>
      <c r="R38" s="94"/>
      <c r="S38" s="94"/>
      <c r="T38" s="94"/>
      <c r="U38" s="43"/>
      <c r="V38" s="43"/>
      <c r="W38" s="25"/>
      <c r="X38" s="86"/>
      <c r="Y38" s="87"/>
      <c r="Z38" s="88"/>
      <c r="AA38" s="88"/>
      <c r="AB38" s="89"/>
      <c r="AC38" s="88"/>
      <c r="AD38" s="90"/>
      <c r="AE38" s="95"/>
    </row>
    <row r="39" s="91" customFormat="true" ht="20.25" hidden="false" customHeight="true" outlineLevel="0" collapsed="false">
      <c r="A39" s="96" t="n">
        <v>12</v>
      </c>
      <c r="B39" s="97" t="s">
        <v>49</v>
      </c>
      <c r="C39" s="17"/>
      <c r="D39" s="83"/>
      <c r="E39" s="35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4"/>
      <c r="R39" s="94"/>
      <c r="S39" s="94"/>
      <c r="T39" s="94"/>
      <c r="U39" s="98"/>
      <c r="V39" s="98"/>
      <c r="W39" s="25"/>
      <c r="X39" s="86"/>
      <c r="Y39" s="87"/>
      <c r="Z39" s="88"/>
      <c r="AA39" s="88"/>
      <c r="AB39" s="89"/>
      <c r="AC39" s="88"/>
      <c r="AD39" s="90"/>
      <c r="AE39" s="95"/>
    </row>
    <row r="40" s="91" customFormat="true" ht="34.5" hidden="false" customHeight="true" outlineLevel="0" collapsed="false">
      <c r="A40" s="96"/>
      <c r="B40" s="99" t="s">
        <v>50</v>
      </c>
      <c r="C40" s="17"/>
      <c r="D40" s="83"/>
      <c r="E40" s="34" t="n">
        <f aca="false">E41+E42</f>
        <v>1819.9</v>
      </c>
      <c r="F40" s="35" t="n">
        <f aca="false">F41+F42</f>
        <v>0</v>
      </c>
      <c r="G40" s="35" t="n">
        <f aca="false">G41+G42</f>
        <v>0</v>
      </c>
      <c r="H40" s="35" t="n">
        <f aca="false">H41+H42</f>
        <v>0</v>
      </c>
      <c r="I40" s="35" t="n">
        <f aca="false">I41+I42</f>
        <v>0</v>
      </c>
      <c r="J40" s="35" t="n">
        <f aca="false">J41+J42</f>
        <v>0</v>
      </c>
      <c r="K40" s="35" t="n">
        <f aca="false">K41+K42</f>
        <v>0</v>
      </c>
      <c r="L40" s="35" t="n">
        <f aca="false">L41+L42</f>
        <v>0</v>
      </c>
      <c r="M40" s="35" t="n">
        <f aca="false">M41+M42</f>
        <v>0</v>
      </c>
      <c r="N40" s="35" t="n">
        <f aca="false">N41+N42</f>
        <v>0</v>
      </c>
      <c r="O40" s="35" t="n">
        <f aca="false">O41+O42</f>
        <v>0</v>
      </c>
      <c r="P40" s="35" t="n">
        <f aca="false">P41+P42</f>
        <v>0</v>
      </c>
      <c r="Q40" s="35" t="n">
        <f aca="false">Q41+Q42</f>
        <v>0</v>
      </c>
      <c r="R40" s="35" t="n">
        <f aca="false">R41+R42</f>
        <v>0</v>
      </c>
      <c r="S40" s="35" t="n">
        <f aca="false">S41+S42</f>
        <v>0</v>
      </c>
      <c r="T40" s="35" t="n">
        <f aca="false">T41+T42</f>
        <v>0</v>
      </c>
      <c r="U40" s="34" t="n">
        <f aca="false">U41+U42</f>
        <v>1819.9</v>
      </c>
      <c r="V40" s="34" t="n">
        <f aca="false">U40/E40*100</f>
        <v>100</v>
      </c>
      <c r="W40" s="25" t="s">
        <v>27</v>
      </c>
      <c r="X40" s="86"/>
      <c r="Y40" s="87"/>
      <c r="Z40" s="88"/>
      <c r="AA40" s="88"/>
      <c r="AB40" s="89"/>
      <c r="AC40" s="88"/>
      <c r="AD40" s="90"/>
      <c r="AE40" s="95"/>
    </row>
    <row r="41" s="91" customFormat="true" ht="34.5" hidden="false" customHeight="true" outlineLevel="0" collapsed="false">
      <c r="A41" s="96"/>
      <c r="B41" s="26" t="s">
        <v>51</v>
      </c>
      <c r="C41" s="17"/>
      <c r="D41" s="83"/>
      <c r="E41" s="34" t="n">
        <v>493.9</v>
      </c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4"/>
      <c r="R41" s="94"/>
      <c r="S41" s="94"/>
      <c r="T41" s="94"/>
      <c r="U41" s="34" t="n">
        <f aca="false">E41</f>
        <v>493.9</v>
      </c>
      <c r="V41" s="34" t="n">
        <f aca="false">U41/E41*100</f>
        <v>100</v>
      </c>
      <c r="W41" s="25"/>
      <c r="X41" s="86"/>
      <c r="Y41" s="87"/>
      <c r="Z41" s="88"/>
      <c r="AA41" s="88"/>
      <c r="AB41" s="89"/>
      <c r="AC41" s="88"/>
      <c r="AD41" s="90"/>
      <c r="AE41" s="95"/>
    </row>
    <row r="42" s="91" customFormat="true" ht="34.5" hidden="false" customHeight="true" outlineLevel="0" collapsed="false">
      <c r="A42" s="96"/>
      <c r="B42" s="92" t="s">
        <v>52</v>
      </c>
      <c r="C42" s="17"/>
      <c r="D42" s="83"/>
      <c r="E42" s="34" t="n">
        <v>1326</v>
      </c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4"/>
      <c r="R42" s="94"/>
      <c r="S42" s="94"/>
      <c r="T42" s="94"/>
      <c r="U42" s="34" t="n">
        <f aca="false">E42</f>
        <v>1326</v>
      </c>
      <c r="V42" s="34" t="n">
        <f aca="false">U42/E42*100</f>
        <v>100</v>
      </c>
      <c r="W42" s="25"/>
      <c r="X42" s="86"/>
      <c r="Y42" s="87"/>
      <c r="Z42" s="88"/>
      <c r="AA42" s="88"/>
      <c r="AB42" s="89"/>
      <c r="AC42" s="88"/>
      <c r="AD42" s="90"/>
      <c r="AE42" s="95"/>
    </row>
    <row r="43" s="91" customFormat="true" ht="39" hidden="false" customHeight="true" outlineLevel="0" collapsed="false">
      <c r="A43" s="96" t="n">
        <v>13</v>
      </c>
      <c r="B43" s="99" t="s">
        <v>34</v>
      </c>
      <c r="C43" s="17"/>
      <c r="D43" s="83"/>
      <c r="E43" s="34" t="n">
        <v>1698</v>
      </c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1"/>
      <c r="R43" s="101"/>
      <c r="S43" s="101"/>
      <c r="T43" s="101"/>
      <c r="U43" s="34" t="n">
        <f aca="false">E43</f>
        <v>1698</v>
      </c>
      <c r="V43" s="34" t="n">
        <f aca="false">U43/E43*100</f>
        <v>100</v>
      </c>
      <c r="W43" s="25" t="s">
        <v>36</v>
      </c>
      <c r="X43" s="86"/>
      <c r="Y43" s="87"/>
      <c r="Z43" s="88"/>
      <c r="AA43" s="88"/>
      <c r="AB43" s="89"/>
      <c r="AC43" s="88"/>
      <c r="AD43" s="90"/>
      <c r="AE43" s="95"/>
    </row>
    <row r="44" s="91" customFormat="true" ht="34.5" hidden="false" customHeight="true" outlineLevel="0" collapsed="false">
      <c r="A44" s="96"/>
      <c r="B44" s="26" t="s">
        <v>52</v>
      </c>
      <c r="C44" s="17"/>
      <c r="D44" s="83"/>
      <c r="E44" s="34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1"/>
      <c r="R44" s="101"/>
      <c r="S44" s="101"/>
      <c r="T44" s="101"/>
      <c r="U44" s="34"/>
      <c r="V44" s="34"/>
      <c r="W44" s="25"/>
      <c r="X44" s="86"/>
      <c r="Y44" s="87"/>
      <c r="Z44" s="88"/>
      <c r="AA44" s="88"/>
      <c r="AB44" s="89"/>
      <c r="AC44" s="88"/>
      <c r="AD44" s="90"/>
      <c r="AE44" s="95"/>
    </row>
    <row r="45" s="91" customFormat="true" ht="45" hidden="false" customHeight="true" outlineLevel="0" collapsed="false">
      <c r="A45" s="27" t="n">
        <v>14</v>
      </c>
      <c r="B45" s="99" t="s">
        <v>48</v>
      </c>
      <c r="C45" s="17"/>
      <c r="D45" s="83"/>
      <c r="E45" s="34" t="n">
        <f aca="false">E46+E47</f>
        <v>602</v>
      </c>
      <c r="F45" s="102" t="n">
        <f aca="false">F46+F47</f>
        <v>0</v>
      </c>
      <c r="G45" s="102" t="n">
        <f aca="false">G46+G47</f>
        <v>0</v>
      </c>
      <c r="H45" s="102" t="n">
        <f aca="false">H46+H47</f>
        <v>0</v>
      </c>
      <c r="I45" s="102" t="n">
        <f aca="false">I46+I47</f>
        <v>0</v>
      </c>
      <c r="J45" s="102" t="n">
        <f aca="false">J46+J47</f>
        <v>0</v>
      </c>
      <c r="K45" s="102" t="n">
        <f aca="false">K46+K47</f>
        <v>0</v>
      </c>
      <c r="L45" s="102" t="n">
        <f aca="false">L46+L47</f>
        <v>0</v>
      </c>
      <c r="M45" s="102" t="n">
        <f aca="false">M46+M47</f>
        <v>0</v>
      </c>
      <c r="N45" s="102" t="n">
        <f aca="false">N46+N47</f>
        <v>0</v>
      </c>
      <c r="O45" s="102" t="n">
        <f aca="false">O46+O47</f>
        <v>0</v>
      </c>
      <c r="P45" s="102" t="n">
        <f aca="false">P46+P47</f>
        <v>0</v>
      </c>
      <c r="Q45" s="102" t="n">
        <f aca="false">Q46+Q47</f>
        <v>0</v>
      </c>
      <c r="R45" s="102" t="n">
        <f aca="false">R46+R47</f>
        <v>0</v>
      </c>
      <c r="S45" s="102" t="n">
        <f aca="false">S46+S47</f>
        <v>0</v>
      </c>
      <c r="T45" s="102" t="n">
        <f aca="false">T46+T47</f>
        <v>0</v>
      </c>
      <c r="U45" s="34" t="n">
        <f aca="false">U46+U47</f>
        <v>432</v>
      </c>
      <c r="V45" s="34" t="n">
        <f aca="false">U45/E45*100</f>
        <v>71.7607973421927</v>
      </c>
      <c r="W45" s="25" t="s">
        <v>33</v>
      </c>
      <c r="X45" s="86"/>
      <c r="Y45" s="87"/>
      <c r="Z45" s="88"/>
      <c r="AA45" s="88"/>
      <c r="AB45" s="89"/>
      <c r="AC45" s="88"/>
      <c r="AD45" s="90"/>
      <c r="AE45" s="95"/>
    </row>
    <row r="46" s="91" customFormat="true" ht="34.5" hidden="false" customHeight="true" outlineLevel="0" collapsed="false">
      <c r="A46" s="27"/>
      <c r="B46" s="26" t="s">
        <v>51</v>
      </c>
      <c r="C46" s="17"/>
      <c r="D46" s="83"/>
      <c r="E46" s="34" t="n">
        <v>26</v>
      </c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4"/>
      <c r="R46" s="94"/>
      <c r="S46" s="94"/>
      <c r="T46" s="94"/>
      <c r="U46" s="34" t="n">
        <v>26</v>
      </c>
      <c r="V46" s="34" t="n">
        <f aca="false">U46/E46*100</f>
        <v>100</v>
      </c>
      <c r="W46" s="25"/>
      <c r="X46" s="86"/>
      <c r="Y46" s="87"/>
      <c r="Z46" s="88"/>
      <c r="AA46" s="88"/>
      <c r="AB46" s="89"/>
      <c r="AC46" s="88"/>
      <c r="AD46" s="90"/>
      <c r="AE46" s="95"/>
    </row>
    <row r="47" s="91" customFormat="true" ht="34.5" hidden="false" customHeight="true" outlineLevel="0" collapsed="false">
      <c r="A47" s="27"/>
      <c r="B47" s="26" t="s">
        <v>52</v>
      </c>
      <c r="C47" s="17"/>
      <c r="D47" s="83"/>
      <c r="E47" s="34" t="n">
        <v>576</v>
      </c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4"/>
      <c r="R47" s="94"/>
      <c r="S47" s="94"/>
      <c r="T47" s="94"/>
      <c r="U47" s="34" t="n">
        <f aca="false">406</f>
        <v>406</v>
      </c>
      <c r="V47" s="34" t="n">
        <f aca="false">U47/E47*100</f>
        <v>70.4861111111111</v>
      </c>
      <c r="W47" s="25"/>
      <c r="X47" s="86"/>
      <c r="Y47" s="87"/>
      <c r="Z47" s="88"/>
      <c r="AA47" s="88"/>
      <c r="AB47" s="89"/>
      <c r="AC47" s="88"/>
      <c r="AD47" s="90"/>
      <c r="AE47" s="95"/>
    </row>
    <row r="48" s="91" customFormat="true" ht="14.25" hidden="false" customHeight="true" outlineLevel="0" collapsed="false">
      <c r="A48" s="96"/>
      <c r="B48" s="21" t="s">
        <v>53</v>
      </c>
      <c r="C48" s="17"/>
      <c r="D48" s="83"/>
      <c r="E48" s="35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4"/>
      <c r="R48" s="94"/>
      <c r="S48" s="94"/>
      <c r="T48" s="94"/>
      <c r="U48" s="98"/>
      <c r="V48" s="34"/>
      <c r="W48" s="60"/>
      <c r="X48" s="86"/>
      <c r="Y48" s="87"/>
      <c r="Z48" s="88"/>
      <c r="AA48" s="88"/>
      <c r="AB48" s="89"/>
      <c r="AC48" s="88"/>
      <c r="AD48" s="90"/>
      <c r="AE48" s="95"/>
    </row>
    <row r="49" customFormat="false" ht="21.75" hidden="true" customHeight="true" outlineLevel="0" collapsed="false">
      <c r="A49" s="96"/>
      <c r="B49" s="21"/>
      <c r="C49" s="22"/>
      <c r="D49" s="103"/>
      <c r="E49" s="35"/>
      <c r="F49" s="104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05"/>
      <c r="R49" s="105"/>
      <c r="S49" s="105"/>
      <c r="T49" s="106"/>
      <c r="U49" s="98"/>
      <c r="V49" s="34"/>
      <c r="W49" s="60"/>
      <c r="X49" s="107"/>
      <c r="Y49" s="86"/>
      <c r="Z49" s="89"/>
      <c r="AA49" s="89"/>
      <c r="AB49" s="89"/>
      <c r="AC49" s="89"/>
      <c r="AD49" s="108"/>
      <c r="AE49" s="109"/>
    </row>
    <row r="50" customFormat="false" ht="19.5" hidden="false" customHeight="true" outlineLevel="0" collapsed="false">
      <c r="A50" s="110"/>
      <c r="B50" s="21" t="s">
        <v>25</v>
      </c>
      <c r="C50" s="22"/>
      <c r="D50" s="103"/>
      <c r="E50" s="35"/>
      <c r="F50" s="104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05"/>
      <c r="R50" s="105"/>
      <c r="S50" s="105"/>
      <c r="T50" s="106"/>
      <c r="U50" s="98"/>
      <c r="V50" s="34"/>
      <c r="W50" s="111"/>
      <c r="X50" s="107"/>
      <c r="Y50" s="86"/>
      <c r="Z50" s="89"/>
      <c r="AA50" s="89"/>
      <c r="AB50" s="89"/>
      <c r="AC50" s="89"/>
      <c r="AD50" s="108"/>
      <c r="AE50" s="109"/>
    </row>
    <row r="51" customFormat="false" ht="31.5" hidden="false" customHeight="true" outlineLevel="0" collapsed="false">
      <c r="A51" s="110" t="n">
        <v>15</v>
      </c>
      <c r="B51" s="26" t="s">
        <v>54</v>
      </c>
      <c r="C51" s="22"/>
      <c r="D51" s="103"/>
      <c r="E51" s="34" t="n">
        <v>222</v>
      </c>
      <c r="F51" s="104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05"/>
      <c r="R51" s="105"/>
      <c r="S51" s="105"/>
      <c r="T51" s="106"/>
      <c r="U51" s="34" t="n">
        <v>218.1</v>
      </c>
      <c r="V51" s="34" t="n">
        <f aca="false">U51/E51*100</f>
        <v>98.2432432432432</v>
      </c>
      <c r="W51" s="60" t="s">
        <v>33</v>
      </c>
      <c r="X51" s="107"/>
      <c r="Y51" s="86"/>
      <c r="Z51" s="89"/>
      <c r="AA51" s="89"/>
      <c r="AB51" s="89"/>
      <c r="AC51" s="89"/>
      <c r="AD51" s="108"/>
      <c r="AE51" s="109"/>
    </row>
    <row r="52" customFormat="false" ht="16.5" hidden="true" customHeight="true" outlineLevel="0" collapsed="false">
      <c r="A52" s="110"/>
      <c r="B52" s="21" t="s">
        <v>55</v>
      </c>
      <c r="C52" s="22"/>
      <c r="D52" s="103"/>
      <c r="E52" s="35"/>
      <c r="F52" s="104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05"/>
      <c r="R52" s="105"/>
      <c r="S52" s="105"/>
      <c r="T52" s="106"/>
      <c r="U52" s="34"/>
      <c r="V52" s="34" t="e">
        <f aca="false">U52/E52*100</f>
        <v>#DIV/0!</v>
      </c>
      <c r="W52" s="81"/>
      <c r="X52" s="107"/>
      <c r="Y52" s="86"/>
      <c r="Z52" s="89"/>
      <c r="AA52" s="89"/>
      <c r="AB52" s="89"/>
      <c r="AC52" s="89"/>
      <c r="AD52" s="108"/>
      <c r="AE52" s="109"/>
    </row>
    <row r="53" customFormat="false" ht="29.25" hidden="false" customHeight="true" outlineLevel="0" collapsed="false">
      <c r="A53" s="27" t="n">
        <v>16</v>
      </c>
      <c r="B53" s="112" t="s">
        <v>56</v>
      </c>
      <c r="C53" s="22"/>
      <c r="D53" s="103"/>
      <c r="E53" s="34" t="n">
        <v>852.1</v>
      </c>
      <c r="F53" s="104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05"/>
      <c r="R53" s="105"/>
      <c r="S53" s="105"/>
      <c r="T53" s="106"/>
      <c r="U53" s="34" t="n">
        <v>639.6</v>
      </c>
      <c r="V53" s="34" t="n">
        <f aca="false">U53/E53*100</f>
        <v>75.0616124867973</v>
      </c>
      <c r="W53" s="60" t="s">
        <v>33</v>
      </c>
      <c r="X53" s="113"/>
      <c r="Y53" s="86"/>
      <c r="Z53" s="89"/>
      <c r="AA53" s="89"/>
      <c r="AB53" s="89"/>
      <c r="AC53" s="89"/>
      <c r="AD53" s="108"/>
      <c r="AE53" s="109"/>
    </row>
    <row r="54" customFormat="false" ht="24" hidden="false" customHeight="true" outlineLevel="0" collapsed="false">
      <c r="A54" s="27"/>
      <c r="B54" s="112"/>
      <c r="C54" s="22"/>
      <c r="D54" s="103"/>
      <c r="E54" s="34" t="n">
        <v>14488.7</v>
      </c>
      <c r="F54" s="104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05"/>
      <c r="R54" s="105"/>
      <c r="S54" s="105"/>
      <c r="T54" s="106"/>
      <c r="U54" s="34" t="n">
        <v>2797</v>
      </c>
      <c r="V54" s="34" t="n">
        <f aca="false">U54/E54*100</f>
        <v>19.304699524457</v>
      </c>
      <c r="W54" s="60" t="s">
        <v>27</v>
      </c>
      <c r="X54" s="113"/>
      <c r="Y54" s="86"/>
      <c r="Z54" s="89"/>
      <c r="AA54" s="89"/>
      <c r="AB54" s="89"/>
      <c r="AC54" s="89"/>
      <c r="AD54" s="108"/>
      <c r="AE54" s="109"/>
    </row>
    <row r="55" customFormat="false" ht="16.5" hidden="false" customHeight="true" outlineLevel="0" collapsed="false">
      <c r="A55" s="110"/>
      <c r="B55" s="77" t="s">
        <v>49</v>
      </c>
      <c r="C55" s="22"/>
      <c r="D55" s="103"/>
      <c r="E55" s="35"/>
      <c r="F55" s="104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05"/>
      <c r="R55" s="105"/>
      <c r="S55" s="105"/>
      <c r="T55" s="106"/>
      <c r="U55" s="30"/>
      <c r="V55" s="30"/>
      <c r="W55" s="81"/>
      <c r="X55" s="113"/>
      <c r="Y55" s="86"/>
      <c r="Z55" s="89"/>
      <c r="AA55" s="89"/>
      <c r="AB55" s="89"/>
      <c r="AC55" s="89"/>
      <c r="AD55" s="108"/>
      <c r="AE55" s="109"/>
    </row>
    <row r="56" customFormat="false" ht="31.5" hidden="false" customHeight="true" outlineLevel="0" collapsed="false">
      <c r="A56" s="110" t="n">
        <v>17</v>
      </c>
      <c r="B56" s="112" t="s">
        <v>57</v>
      </c>
      <c r="C56" s="22"/>
      <c r="D56" s="103"/>
      <c r="E56" s="34" t="n">
        <v>45</v>
      </c>
      <c r="F56" s="104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05"/>
      <c r="R56" s="105"/>
      <c r="S56" s="105"/>
      <c r="T56" s="106"/>
      <c r="U56" s="34" t="n">
        <v>20</v>
      </c>
      <c r="V56" s="34" t="n">
        <f aca="false">U56/E56*100</f>
        <v>44.4444444444444</v>
      </c>
      <c r="W56" s="60" t="s">
        <v>33</v>
      </c>
      <c r="X56" s="113"/>
      <c r="Y56" s="86"/>
      <c r="Z56" s="89"/>
      <c r="AA56" s="89"/>
      <c r="AB56" s="89"/>
      <c r="AC56" s="89"/>
      <c r="AD56" s="108"/>
      <c r="AE56" s="109"/>
    </row>
    <row r="57" customFormat="false" ht="15.75" hidden="false" customHeight="true" outlineLevel="0" collapsed="false">
      <c r="A57" s="110"/>
      <c r="B57" s="114" t="s">
        <v>58</v>
      </c>
      <c r="C57" s="22"/>
      <c r="D57" s="103"/>
      <c r="E57" s="115" t="n">
        <f aca="false">E12+E15+E20+E26+E28+E35+E37+E51+E56+E23+E25+E40+E45+E53+E43+E54+E30+E32</f>
        <v>48960.8</v>
      </c>
      <c r="F57" s="116" t="n">
        <f aca="false">F12+F15+F20+F26+F28+F35+F37+F51+F56+F23+F25+F40+F45+F53+F43+F54+F30+F32</f>
        <v>0</v>
      </c>
      <c r="G57" s="116" t="n">
        <f aca="false">G12+G15+G20+G26+G28+G35+G37+G51+G56+G23+G25+G40+G45+G53+G43+G54+G30+G32</f>
        <v>0</v>
      </c>
      <c r="H57" s="116" t="n">
        <f aca="false">H12+H15+H20+H26+H28+H35+H37+H51+H56+H23+H25+H40+H45+H53+H43+H54+H30+H32</f>
        <v>0</v>
      </c>
      <c r="I57" s="116" t="n">
        <f aca="false">I12+I15+I20+I26+I28+I35+I37+I51+I56+I23+I25+I40+I45+I53+I43+I54+I30+I32</f>
        <v>0</v>
      </c>
      <c r="J57" s="116" t="n">
        <f aca="false">J12+J15+J20+J26+J28+J35+J37+J51+J56+J23+J25+J40+J45+J53+J43+J54+J30+J32</f>
        <v>0</v>
      </c>
      <c r="K57" s="116" t="n">
        <f aca="false">K12+K15+K20+K26+K28+K35+K37+K51+K56+K23+K25+K40+K45+K53+K43+K54+K30+K32</f>
        <v>0</v>
      </c>
      <c r="L57" s="116" t="n">
        <f aca="false">L12+L15+L20+L26+L28+L35+L37+L51+L56+L23+L25+L40+L45+L53+L43+L54+L30+L32</f>
        <v>0</v>
      </c>
      <c r="M57" s="116" t="n">
        <f aca="false">M12+M15+M20+M26+M28+M35+M37+M51+M56+M23+M25+M40+M45+M53+M43+M54+M30+M32</f>
        <v>0</v>
      </c>
      <c r="N57" s="116" t="n">
        <f aca="false">N12+N15+N20+N26+N28+N35+N37+N51+N56+N23+N25+N40+N45+N53+N43+N54+N30+N32</f>
        <v>0</v>
      </c>
      <c r="O57" s="116" t="n">
        <f aca="false">O12+O15+O20+O26+O28+O35+O37+O51+O56+O23+O25+O40+O45+O53+O43+O54+O30+O32</f>
        <v>0</v>
      </c>
      <c r="P57" s="116" t="n">
        <f aca="false">P12+P15+P20+P26+P28+P35+P37+P51+P56+P23+P25+P40+P45+P53+P43+P54+P30+P32</f>
        <v>0</v>
      </c>
      <c r="Q57" s="116" t="n">
        <f aca="false">Q12+Q15+Q20+Q26+Q28+Q35+Q37+Q51+Q56+Q23+Q25+Q40+Q45+Q53+Q43+Q54+Q30+Q32</f>
        <v>0</v>
      </c>
      <c r="R57" s="116" t="n">
        <f aca="false">R12+R15+R20+R26+R28+R35+R37+R51+R56+R23+R25+R40+R45+R53+R43+R54+R30+R32</f>
        <v>0</v>
      </c>
      <c r="S57" s="116" t="n">
        <f aca="false">S12+S15+S20+S26+S28+S35+S37+S51+S56+S23+S25+S40+S45+S53+S43+S54+S30+S32</f>
        <v>0</v>
      </c>
      <c r="T57" s="116" t="n">
        <f aca="false">T12+T15+T20+T26+T28+T35+T37+T51+T56+T23+T25+T40+T45+T53+T43+T54+T30+T32</f>
        <v>0</v>
      </c>
      <c r="U57" s="115" t="n">
        <f aca="false">U12+U15+U20+U26+U28+U35+U37+U51+U56+U23+U25+U40+U45+U53+U43+U54+U30+U32</f>
        <v>29898</v>
      </c>
      <c r="V57" s="117" t="n">
        <f aca="false">U57/E57*100</f>
        <v>61.0651786735511</v>
      </c>
      <c r="W57" s="25"/>
      <c r="X57" s="113"/>
      <c r="Y57" s="118"/>
      <c r="Z57" s="14"/>
      <c r="AA57" s="14"/>
      <c r="AB57" s="119"/>
      <c r="AC57" s="18"/>
      <c r="AD57" s="120"/>
      <c r="AE57" s="120"/>
    </row>
    <row r="58" customFormat="false" ht="18" hidden="false" customHeight="true" outlineLevel="0" collapsed="false">
      <c r="A58" s="110"/>
      <c r="B58" s="32" t="s">
        <v>59</v>
      </c>
      <c r="C58" s="22"/>
      <c r="D58" s="103"/>
      <c r="E58" s="34" t="n">
        <f aca="false">E20+E26+E28+E37+E51+E56+E45+E53</f>
        <v>4605.7</v>
      </c>
      <c r="F58" s="35" t="n">
        <f aca="false">F20+F26+F28+F37+F51+F56+F45+F53</f>
        <v>0</v>
      </c>
      <c r="G58" s="35" t="n">
        <f aca="false">G20+G26+G28+G37+G51+G56+G45+G53</f>
        <v>0</v>
      </c>
      <c r="H58" s="35" t="n">
        <f aca="false">H20+H26+H28+H37+H51+H56+H45+H53</f>
        <v>0</v>
      </c>
      <c r="I58" s="35" t="n">
        <f aca="false">I20+I26+I28+I37+I51+I56+I45+I53</f>
        <v>0</v>
      </c>
      <c r="J58" s="35" t="n">
        <f aca="false">J20+J26+J28+J37+J51+J56+J45+J53</f>
        <v>0</v>
      </c>
      <c r="K58" s="35" t="n">
        <f aca="false">K20+K26+K28+K37+K51+K56+K45+K53</f>
        <v>0</v>
      </c>
      <c r="L58" s="35" t="n">
        <f aca="false">L20+L26+L28+L37+L51+L56+L45+L53</f>
        <v>0</v>
      </c>
      <c r="M58" s="35" t="n">
        <f aca="false">M20+M26+M28+M37+M51+M56+M45+M53</f>
        <v>0</v>
      </c>
      <c r="N58" s="35" t="n">
        <f aca="false">N20+N26+N28+N37+N51+N56+N45+N53</f>
        <v>0</v>
      </c>
      <c r="O58" s="35" t="n">
        <f aca="false">O20+O26+O28+O37+O51+O56+O45+O53</f>
        <v>0</v>
      </c>
      <c r="P58" s="35" t="n">
        <f aca="false">P20+P26+P28+P37+P51+P56+P45+P53</f>
        <v>0</v>
      </c>
      <c r="Q58" s="35" t="n">
        <f aca="false">Q20+Q26+Q28+Q37+Q51+Q56+Q45+Q53</f>
        <v>0</v>
      </c>
      <c r="R58" s="35" t="n">
        <f aca="false">R20+R26+R28+R37+R51+R56+R45+R53</f>
        <v>0</v>
      </c>
      <c r="S58" s="35" t="n">
        <f aca="false">S20+S26+S28+S37+S51+S56+S45+S53</f>
        <v>0</v>
      </c>
      <c r="T58" s="35" t="n">
        <f aca="false">T20+T26+T28+T37+T51+T56+T45+T53</f>
        <v>0</v>
      </c>
      <c r="U58" s="34" t="n">
        <f aca="false">U20+U26+U28+U37+U51+U56+U45+U53</f>
        <v>4194.3</v>
      </c>
      <c r="V58" s="121" t="n">
        <f aca="false">U58/E58*100</f>
        <v>91.0675901600191</v>
      </c>
      <c r="W58" s="25"/>
      <c r="X58" s="113"/>
      <c r="Y58" s="118"/>
      <c r="Z58" s="14"/>
      <c r="AA58" s="14"/>
      <c r="AB58" s="119"/>
      <c r="AC58" s="18"/>
      <c r="AD58" s="120"/>
      <c r="AE58" s="120"/>
    </row>
    <row r="59" customFormat="false" ht="18" hidden="false" customHeight="true" outlineLevel="0" collapsed="false">
      <c r="A59" s="122"/>
      <c r="B59" s="27" t="s">
        <v>60</v>
      </c>
      <c r="C59" s="18"/>
      <c r="D59" s="18"/>
      <c r="E59" s="34" t="n">
        <f aca="false">E23+E43+E30</f>
        <v>3289.9</v>
      </c>
      <c r="F59" s="35" t="n">
        <f aca="false">F23+F43+F30</f>
        <v>0</v>
      </c>
      <c r="G59" s="35" t="n">
        <f aca="false">G23+G43+G30</f>
        <v>0</v>
      </c>
      <c r="H59" s="35" t="n">
        <f aca="false">H23+H43+H30</f>
        <v>0</v>
      </c>
      <c r="I59" s="35" t="n">
        <f aca="false">I23+I43+I30</f>
        <v>0</v>
      </c>
      <c r="J59" s="35" t="n">
        <f aca="false">J23+J43+J30</f>
        <v>0</v>
      </c>
      <c r="K59" s="35" t="n">
        <f aca="false">K23+K43+K30</f>
        <v>0</v>
      </c>
      <c r="L59" s="35" t="n">
        <f aca="false">L23+L43+L30</f>
        <v>0</v>
      </c>
      <c r="M59" s="35" t="n">
        <f aca="false">M23+M43+M30</f>
        <v>0</v>
      </c>
      <c r="N59" s="35" t="n">
        <f aca="false">N23+N43+N30</f>
        <v>0</v>
      </c>
      <c r="O59" s="35" t="n">
        <f aca="false">O23+O43+O30</f>
        <v>0</v>
      </c>
      <c r="P59" s="35" t="n">
        <f aca="false">P23+P43+P30</f>
        <v>0</v>
      </c>
      <c r="Q59" s="35" t="n">
        <f aca="false">Q23+Q43+Q30</f>
        <v>0</v>
      </c>
      <c r="R59" s="35" t="n">
        <f aca="false">R23+R43+R30</f>
        <v>0</v>
      </c>
      <c r="S59" s="35" t="n">
        <f aca="false">S23+S43+S30</f>
        <v>0</v>
      </c>
      <c r="T59" s="35" t="n">
        <f aca="false">T23+T43+T30</f>
        <v>0</v>
      </c>
      <c r="U59" s="34" t="n">
        <f aca="false">U23+U43+U30</f>
        <v>3289.9</v>
      </c>
      <c r="V59" s="121" t="n">
        <f aca="false">U59/E59*100</f>
        <v>100</v>
      </c>
      <c r="W59" s="18"/>
      <c r="X59" s="123"/>
      <c r="Y59" s="14"/>
      <c r="Z59" s="14"/>
      <c r="AA59" s="14"/>
      <c r="AB59" s="14"/>
      <c r="AC59" s="14"/>
      <c r="AD59" s="14"/>
      <c r="AE59" s="14"/>
    </row>
    <row r="60" customFormat="false" ht="16.5" hidden="false" customHeight="false" outlineLevel="0" collapsed="false">
      <c r="A60" s="124"/>
      <c r="B60" s="125" t="s">
        <v>61</v>
      </c>
      <c r="C60" s="126"/>
      <c r="D60" s="126"/>
      <c r="E60" s="127" t="n">
        <f aca="false">E12+E15+E35+E25+E40+E54+E32</f>
        <v>41065.2</v>
      </c>
      <c r="F60" s="128" t="n">
        <f aca="false">F12+F15+F35+F25+F40+F54+F32</f>
        <v>0</v>
      </c>
      <c r="G60" s="128" t="n">
        <f aca="false">G12+G15+G35+G25+G40+G54+G32</f>
        <v>0</v>
      </c>
      <c r="H60" s="128" t="n">
        <f aca="false">H12+H15+H35+H25+H40+H54+H32</f>
        <v>0</v>
      </c>
      <c r="I60" s="128" t="n">
        <f aca="false">I12+I15+I35+I25+I40+I54+I32</f>
        <v>0</v>
      </c>
      <c r="J60" s="128" t="n">
        <f aca="false">J12+J15+J35+J25+J40+J54+J32</f>
        <v>0</v>
      </c>
      <c r="K60" s="128" t="n">
        <f aca="false">K12+K15+K35+K25+K40+K54+K32</f>
        <v>0</v>
      </c>
      <c r="L60" s="128" t="n">
        <f aca="false">L12+L15+L35+L25+L40+L54+L32</f>
        <v>0</v>
      </c>
      <c r="M60" s="128" t="n">
        <f aca="false">M12+M15+M35+M25+M40+M54+M32</f>
        <v>0</v>
      </c>
      <c r="N60" s="128" t="n">
        <f aca="false">N12+N15+N35+N25+N40+N54+N32</f>
        <v>0</v>
      </c>
      <c r="O60" s="128" t="n">
        <f aca="false">O12+O15+O35+O25+O40+O54+O32</f>
        <v>0</v>
      </c>
      <c r="P60" s="128" t="n">
        <f aca="false">P12+P15+P35+P25+P40+P54+P32</f>
        <v>0</v>
      </c>
      <c r="Q60" s="128" t="n">
        <f aca="false">Q12+Q15+Q35+Q25+Q40+Q54+Q32</f>
        <v>0</v>
      </c>
      <c r="R60" s="128" t="n">
        <f aca="false">R12+R15+R35+R25+R40+R54+R32</f>
        <v>0</v>
      </c>
      <c r="S60" s="128" t="n">
        <f aca="false">S12+S15+S35+S25+S40+S54+S32</f>
        <v>0</v>
      </c>
      <c r="T60" s="128" t="n">
        <f aca="false">T12+T15+T35+T25+T40+T54+T32</f>
        <v>0</v>
      </c>
      <c r="U60" s="127" t="n">
        <f aca="false">U12+U15+U35+U25+U40+U54+U32</f>
        <v>22413.8</v>
      </c>
      <c r="V60" s="127" t="n">
        <f aca="false">U60/E60*100</f>
        <v>54.5810077632643</v>
      </c>
      <c r="W60" s="126"/>
      <c r="X60" s="129"/>
      <c r="Y60" s="129"/>
      <c r="Z60" s="129"/>
      <c r="AA60" s="129"/>
      <c r="AB60" s="129"/>
      <c r="AC60" s="129"/>
      <c r="AD60" s="129"/>
      <c r="AE60" s="129"/>
    </row>
  </sheetData>
  <mergeCells count="70">
    <mergeCell ref="A1:W1"/>
    <mergeCell ref="A2:W2"/>
    <mergeCell ref="A3:W3"/>
    <mergeCell ref="A4:W4"/>
    <mergeCell ref="A5:W5"/>
    <mergeCell ref="A6:W6"/>
    <mergeCell ref="A7:AE7"/>
    <mergeCell ref="A12:A13"/>
    <mergeCell ref="E12:E13"/>
    <mergeCell ref="U12:U13"/>
    <mergeCell ref="V12:V13"/>
    <mergeCell ref="W12:W13"/>
    <mergeCell ref="A14:A19"/>
    <mergeCell ref="B15:B18"/>
    <mergeCell ref="E15:E19"/>
    <mergeCell ref="U15:U19"/>
    <mergeCell ref="V15:V19"/>
    <mergeCell ref="W15:W19"/>
    <mergeCell ref="A20:A21"/>
    <mergeCell ref="E20:E21"/>
    <mergeCell ref="U20:U21"/>
    <mergeCell ref="V20:V21"/>
    <mergeCell ref="W20:W21"/>
    <mergeCell ref="A22:A23"/>
    <mergeCell ref="A24:A25"/>
    <mergeCell ref="A26:A27"/>
    <mergeCell ref="E26:E27"/>
    <mergeCell ref="U26:U27"/>
    <mergeCell ref="V26:V27"/>
    <mergeCell ref="W26:W27"/>
    <mergeCell ref="A28:A29"/>
    <mergeCell ref="E28:E29"/>
    <mergeCell ref="U28:U29"/>
    <mergeCell ref="V28:V29"/>
    <mergeCell ref="W28:W29"/>
    <mergeCell ref="A30:A31"/>
    <mergeCell ref="E30:E31"/>
    <mergeCell ref="U30:U31"/>
    <mergeCell ref="V30:V31"/>
    <mergeCell ref="W30:W31"/>
    <mergeCell ref="A32:A33"/>
    <mergeCell ref="E32:E33"/>
    <mergeCell ref="U32:U33"/>
    <mergeCell ref="V32:V33"/>
    <mergeCell ref="W32:W33"/>
    <mergeCell ref="A35:A36"/>
    <mergeCell ref="E35:E36"/>
    <mergeCell ref="U35:U36"/>
    <mergeCell ref="V35:V36"/>
    <mergeCell ref="W35:W36"/>
    <mergeCell ref="A37:A38"/>
    <mergeCell ref="E37:E38"/>
    <mergeCell ref="U37:U38"/>
    <mergeCell ref="V37:V38"/>
    <mergeCell ref="W37:W38"/>
    <mergeCell ref="A39:A42"/>
    <mergeCell ref="W40:W42"/>
    <mergeCell ref="A43:A44"/>
    <mergeCell ref="E43:E44"/>
    <mergeCell ref="U43:U44"/>
    <mergeCell ref="V43:V44"/>
    <mergeCell ref="W43:W44"/>
    <mergeCell ref="A45:A47"/>
    <mergeCell ref="W45:W47"/>
    <mergeCell ref="A48:A49"/>
    <mergeCell ref="B48:B49"/>
    <mergeCell ref="E48:E49"/>
    <mergeCell ref="W48:W49"/>
    <mergeCell ref="A53:A54"/>
    <mergeCell ref="B53:B54"/>
  </mergeCells>
  <printOptions headings="false" gridLines="false" gridLinesSet="true" horizontalCentered="true" verticalCentered="true"/>
  <pageMargins left="0.196527777777778" right="0.196527777777778" top="0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08:05:02Z</dcterms:created>
  <dc:creator>A_buh2</dc:creator>
  <dc:description/>
  <dc:language>en-US</dc:language>
  <cp:lastModifiedBy>F_zam</cp:lastModifiedBy>
  <cp:lastPrinted>2012-04-11T13:27:33Z</cp:lastPrinted>
  <dcterms:modified xsi:type="dcterms:W3CDTF">2012-04-11T13:43:28Z</dcterms:modified>
  <cp:revision>0</cp:revision>
  <dc:subject/>
  <dc:title/>
</cp:coreProperties>
</file>