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4 </t>
  </si>
  <si>
    <t xml:space="preserve">к решению Собрания депутатов</t>
  </si>
  <si>
    <t xml:space="preserve">МО "Котласский муниципальный район" от 27 декабря 2011 года № 419</t>
  </si>
  <si>
    <t xml:space="preserve">(в редакции решения Собрания депутатов от 31.08.2012 № 501)</t>
  </si>
  <si>
    <t xml:space="preserve">Распределение средств бюджета МО «Котласский муниципальный район», передаваемых в бюджеты поселений в 2012году</t>
  </si>
  <si>
    <t xml:space="preserve">Наименование поселения</t>
  </si>
  <si>
    <t xml:space="preserve">Дотации</t>
  </si>
  <si>
    <t xml:space="preserve">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фед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на  капитальный ремонт и ремонт автомобильных дорог общего пользования населенных пунктов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софинансирование строительства, реконструкции ,капитального ремонта ,ремонта  и содержания дорог общего пользования , включая разработку проектнойдокументации на 2012 год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Градостроительное развитие  Архангельской области" в 2009-2012 годы"</t>
  </si>
  <si>
    <t xml:space="preserve">Субсидия на  подготовку объектов ЖКХ и ТЭК Котлаского района к отопительному периоду 2012-2013 года"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Фонда содействия реформированию жилищно-коммунального хозяйства(федеральные средства)             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(областные средства)             </t>
  </si>
  <si>
    <t xml:space="preserve">Субсидии  на реализацию долгосрочной целевой программы Архангельской области "Газификация в Архангельской области" в 2012-2014 годах"</t>
  </si>
  <si>
    <t xml:space="preserve">Иные межбюджетные трансферты на выполнение мероприятий МДЦП "Развитие  территориального общественного самоуправления в Котласском райцоне на 2012-2014 годы"</t>
  </si>
  <si>
    <t xml:space="preserve">Иные межбюджетные трансферты на софинансирование расходов по организации транспортного обслуживания населения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софинансирование расходов по приобретению транспортного средства в пос.Шипицыно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мероприятия по разработке проектно-сметной документации на строительство стадиона в  г. Сольвычегодске  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на капитальный ремонт, ремонт и содержание автомобильных дорог общего пользования.    </t>
  </si>
  <si>
    <t xml:space="preserve">Иные межбюджетные трансферты на капитальный ремонт, ремонт и содержание автомобильных дорог общего пользования. (Софинансирование мероприятий в размере 5% из местного бюджета)    </t>
  </si>
  <si>
    <t xml:space="preserve">Иные межбюджетные трансферты для возмещения  расходов по устранению аварии на водозаборе в деревне Варнавино</t>
  </si>
  <si>
    <t xml:space="preserve">Иные межбюджетные трансферты на подготовку проектно-сметной документации на реконструкцию системы теплоснабжения дома № 31А по ул. Дудникова в пос. Приводино</t>
  </si>
  <si>
    <t xml:space="preserve">Иные межбюджетные трансферты на капитальный ремонт, ремонт и содержание автомобильных дорог общего пользования по которым осуществляются перевозки тяжеловесных и крупногабаритных грузов</t>
  </si>
  <si>
    <t xml:space="preserve">Иные межбюджетные трансферты на выполнение дополнительных работ для завершения эксплуатации котельных, отапливаемых дровами,завершения комплекса работ по строительству газовой котельной и капитального ремонта тепловых сетей в дер. Куимиха</t>
  </si>
  <si>
    <t xml:space="preserve">Иные межбюджетные трансферты на перенос теплоцентрали с ул. Мира пос. Приводино на ул. Водников</t>
  </si>
  <si>
    <t xml:space="preserve">Иные межбюджетные трансферты на строительство насосной станции в пос. Удимский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true" showRowColHeaders="true" showZeros="true" rightToLeft="false" tabSelected="true" showOutlineSymbols="true" defaultGridColor="true" view="pageBreakPreview" topLeftCell="M7" colorId="64" zoomScale="100" zoomScaleNormal="100" zoomScalePageLayoutView="100" workbookViewId="0">
      <selection pane="topLeft" activeCell="AH8" activeCellId="0" sqref="AH8: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6" min="5" style="1" width="8.28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28"/>
    <col collapsed="false" customWidth="true" hidden="true" outlineLevel="0" max="14" min="14" style="1" width="0.28"/>
    <col collapsed="false" customWidth="true" hidden="true" outlineLevel="0" max="15" min="15" style="1" width="8.85"/>
    <col collapsed="false" customWidth="true" hidden="true" outlineLevel="0" max="16" min="16" style="1" width="0.13"/>
    <col collapsed="false" customWidth="true" hidden="true" outlineLevel="0" max="17" min="17" style="1" width="1.7"/>
    <col collapsed="false" customWidth="true" hidden="true" outlineLevel="0" max="18" min="18" style="1" width="3.99"/>
    <col collapsed="false" customWidth="true" hidden="false" outlineLevel="0" max="19" min="19" style="1" width="6.28"/>
    <col collapsed="false" customWidth="true" hidden="false" outlineLevel="0" max="20" min="20" style="1" width="7.14"/>
    <col collapsed="false" customWidth="true" hidden="false" outlineLevel="0" max="21" min="21" style="1" width="9.99"/>
    <col collapsed="false" customWidth="true" hidden="false" outlineLevel="0" max="22" min="22" style="1" width="7.7"/>
    <col collapsed="false" customWidth="true" hidden="false" outlineLevel="0" max="23" min="23" style="1" width="6.7"/>
    <col collapsed="false" customWidth="true" hidden="false" outlineLevel="0" max="24" min="24" style="1" width="7.85"/>
    <col collapsed="false" customWidth="true" hidden="false" outlineLevel="0" max="25" min="25" style="1" width="6.13"/>
    <col collapsed="false" customWidth="true" hidden="false" outlineLevel="0" max="27" min="26" style="1" width="7.28"/>
    <col collapsed="false" customWidth="true" hidden="false" outlineLevel="0" max="28" min="28" style="1" width="6.41"/>
    <col collapsed="false" customWidth="true" hidden="false" outlineLevel="0" max="29" min="29" style="1" width="7.28"/>
    <col collapsed="false" customWidth="true" hidden="false" outlineLevel="0" max="30" min="30" style="1" width="5.99"/>
    <col collapsed="false" customWidth="true" hidden="false" outlineLevel="0" max="37" min="31" style="1" width="7.28"/>
    <col collapsed="false" customWidth="true" hidden="false" outlineLevel="0" max="38" min="38" style="1" width="6.41"/>
    <col collapsed="false" customWidth="true" hidden="false" outlineLevel="0" max="39" min="39" style="1" width="10.56"/>
    <col collapsed="false" customWidth="false" hidden="false" outlineLevel="0" max="41" min="40" style="1" width="9.14"/>
    <col collapsed="false" customWidth="true" hidden="false" outlineLevel="0" max="42" min="42" style="1" width="11.56"/>
    <col collapsed="false" customWidth="false" hidden="false" outlineLevel="0" max="257" min="4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P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P4" s="3"/>
    </row>
    <row r="5" customFormat="false" ht="4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1.75" hidden="false" customHeight="true" outlineLevel="0" collapsed="false">
      <c r="A6" s="5" t="s">
        <v>5</v>
      </c>
      <c r="B6" s="6" t="s">
        <v>6</v>
      </c>
      <c r="C6" s="6"/>
      <c r="D6" s="6"/>
      <c r="E6" s="6" t="s">
        <v>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7" t="s">
        <v>8</v>
      </c>
    </row>
    <row r="7" customFormat="false" ht="70.5" hidden="false" customHeight="true" outlineLevel="0" collapsed="false">
      <c r="A7" s="5"/>
      <c r="B7" s="8" t="s">
        <v>9</v>
      </c>
      <c r="C7" s="8"/>
      <c r="D7" s="8" t="s">
        <v>10</v>
      </c>
      <c r="E7" s="8" t="s">
        <v>11</v>
      </c>
      <c r="F7" s="8"/>
      <c r="G7" s="8"/>
      <c r="H7" s="8"/>
      <c r="I7" s="8" t="s">
        <v>12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 t="s">
        <v>13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7"/>
    </row>
    <row r="8" customFormat="false" ht="29.25" hidden="false" customHeight="true" outlineLevel="0" collapsed="false">
      <c r="A8" s="5"/>
      <c r="B8" s="9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5" t="s">
        <v>19</v>
      </c>
      <c r="H8" s="9" t="s">
        <v>20</v>
      </c>
      <c r="I8" s="9" t="s">
        <v>21</v>
      </c>
      <c r="J8" s="9" t="s">
        <v>22</v>
      </c>
      <c r="K8" s="10" t="s">
        <v>23</v>
      </c>
      <c r="L8" s="10" t="s">
        <v>24</v>
      </c>
      <c r="M8" s="9" t="s">
        <v>25</v>
      </c>
      <c r="N8" s="11"/>
      <c r="O8" s="12"/>
      <c r="P8" s="12"/>
      <c r="Q8" s="12"/>
      <c r="R8" s="12"/>
      <c r="S8" s="9" t="s">
        <v>26</v>
      </c>
      <c r="T8" s="10" t="s">
        <v>27</v>
      </c>
      <c r="U8" s="9" t="s">
        <v>28</v>
      </c>
      <c r="V8" s="9" t="s">
        <v>29</v>
      </c>
      <c r="W8" s="9" t="s">
        <v>30</v>
      </c>
      <c r="X8" s="9" t="s">
        <v>31</v>
      </c>
      <c r="Y8" s="9" t="s">
        <v>32</v>
      </c>
      <c r="Z8" s="13" t="s">
        <v>33</v>
      </c>
      <c r="AA8" s="13" t="s">
        <v>34</v>
      </c>
      <c r="AB8" s="10" t="s">
        <v>35</v>
      </c>
      <c r="AC8" s="10" t="s">
        <v>36</v>
      </c>
      <c r="AD8" s="10" t="s">
        <v>37</v>
      </c>
      <c r="AE8" s="9" t="s">
        <v>38</v>
      </c>
      <c r="AF8" s="9" t="s">
        <v>39</v>
      </c>
      <c r="AG8" s="9" t="s">
        <v>40</v>
      </c>
      <c r="AH8" s="9" t="s">
        <v>41</v>
      </c>
      <c r="AI8" s="9" t="s">
        <v>42</v>
      </c>
      <c r="AJ8" s="9" t="s">
        <v>43</v>
      </c>
      <c r="AK8" s="9" t="s">
        <v>44</v>
      </c>
      <c r="AL8" s="9" t="s">
        <v>45</v>
      </c>
      <c r="AM8" s="7"/>
    </row>
    <row r="9" customFormat="false" ht="342.75" hidden="false" customHeight="true" outlineLevel="0" collapsed="false">
      <c r="A9" s="5"/>
      <c r="B9" s="9"/>
      <c r="C9" s="9"/>
      <c r="D9" s="9"/>
      <c r="E9" s="9"/>
      <c r="F9" s="9"/>
      <c r="G9" s="5"/>
      <c r="H9" s="9"/>
      <c r="I9" s="9"/>
      <c r="J9" s="9"/>
      <c r="K9" s="9"/>
      <c r="L9" s="9"/>
      <c r="M9" s="9"/>
      <c r="N9" s="14" t="s">
        <v>46</v>
      </c>
      <c r="O9" s="5" t="s">
        <v>47</v>
      </c>
      <c r="P9" s="5"/>
      <c r="Q9" s="5"/>
      <c r="R9" s="5"/>
      <c r="S9" s="9"/>
      <c r="T9" s="10"/>
      <c r="U9" s="10"/>
      <c r="V9" s="10"/>
      <c r="W9" s="9"/>
      <c r="X9" s="9"/>
      <c r="Y9" s="9"/>
      <c r="Z9" s="13"/>
      <c r="AA9" s="13"/>
      <c r="AB9" s="10"/>
      <c r="AC9" s="10"/>
      <c r="AD9" s="10"/>
      <c r="AE9" s="9"/>
      <c r="AF9" s="9"/>
      <c r="AG9" s="9"/>
      <c r="AH9" s="9"/>
      <c r="AI9" s="9"/>
      <c r="AJ9" s="9"/>
      <c r="AK9" s="9"/>
      <c r="AL9" s="9"/>
      <c r="AM9" s="7"/>
    </row>
    <row r="10" customFormat="false" ht="32.25" hidden="false" customHeight="true" outlineLevel="0" collapsed="false">
      <c r="A10" s="15" t="s">
        <v>48</v>
      </c>
      <c r="B10" s="16" t="n">
        <v>2730.8</v>
      </c>
      <c r="C10" s="16" t="n">
        <v>1145.8</v>
      </c>
      <c r="D10" s="16" t="n">
        <v>7109.5</v>
      </c>
      <c r="E10" s="16" t="n">
        <v>1150</v>
      </c>
      <c r="F10" s="16"/>
      <c r="G10" s="16" t="n">
        <v>235.7</v>
      </c>
      <c r="H10" s="16" t="n">
        <v>71.9</v>
      </c>
      <c r="I10" s="16" t="n">
        <f aca="false">815+39.2</f>
        <v>854.2</v>
      </c>
      <c r="J10" s="16" t="n">
        <v>6209.7</v>
      </c>
      <c r="K10" s="16" t="n">
        <v>13114.8</v>
      </c>
      <c r="L10" s="16" t="n">
        <v>1764.9</v>
      </c>
      <c r="M10" s="16" t="n">
        <v>192.9</v>
      </c>
      <c r="N10" s="16"/>
      <c r="O10" s="16"/>
      <c r="P10" s="16"/>
      <c r="Q10" s="16"/>
      <c r="R10" s="16"/>
      <c r="S10" s="16" t="n">
        <v>450</v>
      </c>
      <c r="T10" s="16" t="n">
        <v>1616</v>
      </c>
      <c r="U10" s="16"/>
      <c r="V10" s="16"/>
      <c r="W10" s="12"/>
      <c r="X10" s="16" t="n">
        <v>15</v>
      </c>
      <c r="Y10" s="16"/>
      <c r="Z10" s="16"/>
      <c r="AA10" s="16"/>
      <c r="AB10" s="16" t="n">
        <v>2631.1</v>
      </c>
      <c r="AC10" s="16" t="n">
        <v>163.9</v>
      </c>
      <c r="AD10" s="16" t="n">
        <v>323.2</v>
      </c>
      <c r="AE10" s="16" t="n">
        <v>142</v>
      </c>
      <c r="AF10" s="16" t="n">
        <v>88.2</v>
      </c>
      <c r="AG10" s="16"/>
      <c r="AH10" s="16"/>
      <c r="AI10" s="16" t="n">
        <v>0</v>
      </c>
      <c r="AJ10" s="16"/>
      <c r="AK10" s="16"/>
      <c r="AL10" s="16"/>
      <c r="AM10" s="16" t="n">
        <f aca="false">SUM(B10:AL10)</f>
        <v>40009.6</v>
      </c>
    </row>
    <row r="11" customFormat="false" ht="21" hidden="false" customHeight="true" outlineLevel="0" collapsed="false">
      <c r="A11" s="15" t="s">
        <v>49</v>
      </c>
      <c r="B11" s="16" t="n">
        <v>0</v>
      </c>
      <c r="C11" s="16" t="n">
        <v>0</v>
      </c>
      <c r="D11" s="16" t="n">
        <v>0</v>
      </c>
      <c r="E11" s="16" t="n">
        <v>990</v>
      </c>
      <c r="F11" s="16" t="n">
        <v>1110</v>
      </c>
      <c r="G11" s="16" t="n">
        <v>471.4</v>
      </c>
      <c r="H11" s="16" t="n">
        <v>71.9</v>
      </c>
      <c r="I11" s="16" t="n">
        <f aca="false">1229.9+59.4</f>
        <v>1289.3</v>
      </c>
      <c r="J11" s="16"/>
      <c r="K11" s="16"/>
      <c r="L11" s="16" t="n">
        <v>47.1</v>
      </c>
      <c r="M11" s="16" t="n">
        <v>300</v>
      </c>
      <c r="N11" s="16"/>
      <c r="O11" s="16"/>
      <c r="P11" s="16"/>
      <c r="Q11" s="16"/>
      <c r="R11" s="16"/>
      <c r="S11" s="16" t="n">
        <v>557.1</v>
      </c>
      <c r="T11" s="16" t="n">
        <v>885.3</v>
      </c>
      <c r="U11" s="16"/>
      <c r="V11" s="16"/>
      <c r="W11" s="16"/>
      <c r="X11" s="16" t="n">
        <v>83</v>
      </c>
      <c r="Y11" s="16"/>
      <c r="Z11" s="16"/>
      <c r="AA11" s="16"/>
      <c r="AB11" s="16"/>
      <c r="AC11" s="16"/>
      <c r="AD11" s="16" t="n">
        <v>0</v>
      </c>
      <c r="AE11" s="16" t="n">
        <v>0</v>
      </c>
      <c r="AF11" s="16" t="n">
        <v>2.3</v>
      </c>
      <c r="AG11" s="16" t="n">
        <v>300</v>
      </c>
      <c r="AH11" s="16" t="n">
        <v>50</v>
      </c>
      <c r="AI11" s="16" t="n">
        <v>32412</v>
      </c>
      <c r="AJ11" s="16" t="n">
        <v>700</v>
      </c>
      <c r="AK11" s="16" t="n">
        <v>153</v>
      </c>
      <c r="AL11" s="16" t="n">
        <v>347</v>
      </c>
      <c r="AM11" s="16" t="n">
        <f aca="false">SUM(B11:AL11)</f>
        <v>39769.4</v>
      </c>
    </row>
    <row r="12" customFormat="false" ht="21" hidden="false" customHeight="true" outlineLevel="0" collapsed="false">
      <c r="A12" s="15" t="s">
        <v>50</v>
      </c>
      <c r="B12" s="16" t="n">
        <v>2189.6</v>
      </c>
      <c r="C12" s="16" t="n">
        <v>920.1</v>
      </c>
      <c r="D12" s="16" t="n">
        <v>2964.5</v>
      </c>
      <c r="E12" s="16" t="n">
        <f aca="false">2591.7</f>
        <v>2591.7</v>
      </c>
      <c r="F12" s="16"/>
      <c r="G12" s="16" t="n">
        <v>235.7</v>
      </c>
      <c r="H12" s="16" t="n">
        <v>71.9</v>
      </c>
      <c r="I12" s="16" t="n">
        <f aca="false">745.9+36</f>
        <v>781.9</v>
      </c>
      <c r="J12" s="16" t="n">
        <v>260.5</v>
      </c>
      <c r="K12" s="16"/>
      <c r="L12" s="16" t="n">
        <v>324.2</v>
      </c>
      <c r="M12" s="16" t="n">
        <v>275</v>
      </c>
      <c r="N12" s="16"/>
      <c r="O12" s="16"/>
      <c r="P12" s="16"/>
      <c r="Q12" s="16"/>
      <c r="R12" s="16"/>
      <c r="S12" s="16" t="n">
        <v>420.8</v>
      </c>
      <c r="T12" s="16" t="n">
        <v>0</v>
      </c>
      <c r="U12" s="16"/>
      <c r="V12" s="16"/>
      <c r="W12" s="16" t="n">
        <v>3000</v>
      </c>
      <c r="X12" s="16" t="n">
        <v>72</v>
      </c>
      <c r="Y12" s="16"/>
      <c r="Z12" s="16" t="n">
        <v>273</v>
      </c>
      <c r="AA12" s="16" t="n">
        <v>310.5</v>
      </c>
      <c r="AB12" s="16"/>
      <c r="AC12" s="16"/>
      <c r="AD12" s="16" t="n">
        <v>0</v>
      </c>
      <c r="AE12" s="16" t="n">
        <v>141.7</v>
      </c>
      <c r="AF12" s="16" t="n">
        <v>16.2</v>
      </c>
      <c r="AG12" s="16"/>
      <c r="AH12" s="16"/>
      <c r="AI12" s="16" t="n">
        <v>3177.1</v>
      </c>
      <c r="AJ12" s="16"/>
      <c r="AK12" s="16"/>
      <c r="AL12" s="16"/>
      <c r="AM12" s="16" t="n">
        <f aca="false">SUM(B12:AL12)</f>
        <v>18026.4</v>
      </c>
    </row>
    <row r="13" customFormat="false" ht="21" hidden="false" customHeight="true" outlineLevel="0" collapsed="false">
      <c r="A13" s="15" t="s">
        <v>51</v>
      </c>
      <c r="B13" s="16" t="n">
        <v>0</v>
      </c>
      <c r="C13" s="16" t="n">
        <v>0</v>
      </c>
      <c r="D13" s="16" t="n">
        <v>3352.5</v>
      </c>
      <c r="E13" s="16" t="n">
        <v>0</v>
      </c>
      <c r="F13" s="16"/>
      <c r="G13" s="16" t="n">
        <v>235.7</v>
      </c>
      <c r="H13" s="16" t="n">
        <v>71.8</v>
      </c>
      <c r="I13" s="16" t="n">
        <f aca="false">587.5+28.4</f>
        <v>615.9</v>
      </c>
      <c r="J13" s="16" t="n">
        <v>0</v>
      </c>
      <c r="K13" s="16"/>
      <c r="L13" s="16" t="n">
        <v>63.9</v>
      </c>
      <c r="M13" s="16" t="n">
        <v>115</v>
      </c>
      <c r="N13" s="16"/>
      <c r="O13" s="16"/>
      <c r="P13" s="16"/>
      <c r="Q13" s="16"/>
      <c r="R13" s="16"/>
      <c r="S13" s="16" t="n">
        <v>287.7</v>
      </c>
      <c r="T13" s="16" t="n">
        <v>1298</v>
      </c>
      <c r="U13" s="16" t="n">
        <v>3092.2</v>
      </c>
      <c r="V13" s="16" t="n">
        <v>892.6</v>
      </c>
      <c r="W13" s="16"/>
      <c r="X13" s="16" t="n">
        <v>10</v>
      </c>
      <c r="Y13" s="16"/>
      <c r="Z13" s="16"/>
      <c r="AA13" s="16"/>
      <c r="AB13" s="16"/>
      <c r="AC13" s="16"/>
      <c r="AD13" s="16"/>
      <c r="AE13" s="16" t="n">
        <v>152.9</v>
      </c>
      <c r="AF13" s="16" t="n">
        <v>3.2</v>
      </c>
      <c r="AG13" s="16"/>
      <c r="AH13" s="16"/>
      <c r="AI13" s="16" t="n">
        <v>21770.4</v>
      </c>
      <c r="AJ13" s="16"/>
      <c r="AK13" s="16"/>
      <c r="AL13" s="16"/>
      <c r="AM13" s="16" t="n">
        <f aca="false">SUM(B13:AL13)</f>
        <v>31961.8</v>
      </c>
    </row>
    <row r="14" customFormat="false" ht="21.75" hidden="false" customHeight="true" outlineLevel="0" collapsed="false">
      <c r="A14" s="17" t="s">
        <v>52</v>
      </c>
      <c r="B14" s="16"/>
      <c r="C14" s="16"/>
      <c r="D14" s="16"/>
      <c r="E14" s="16" t="n">
        <v>4492.4</v>
      </c>
      <c r="F14" s="16"/>
      <c r="G14" s="16"/>
      <c r="H14" s="16"/>
      <c r="I14" s="16"/>
      <c r="J14" s="16" t="n">
        <f aca="false">6172.3+297.9-1793.5-2325.3-2055.1-296.3</f>
        <v>0</v>
      </c>
      <c r="K14" s="16"/>
      <c r="L14" s="16"/>
      <c r="M14" s="16"/>
      <c r="N14" s="16"/>
      <c r="O14" s="16" t="n">
        <v>0</v>
      </c>
      <c r="P14" s="16"/>
      <c r="Q14" s="16"/>
      <c r="R14" s="16"/>
      <c r="S14" s="16"/>
      <c r="T14" s="16"/>
      <c r="U14" s="16"/>
      <c r="V14" s="16"/>
      <c r="W14" s="16"/>
      <c r="X14" s="16"/>
      <c r="Y14" s="16" t="n">
        <v>100</v>
      </c>
      <c r="Z14" s="16"/>
      <c r="AA14" s="16"/>
      <c r="AB14" s="16"/>
      <c r="AC14" s="16"/>
      <c r="AD14" s="16"/>
      <c r="AE14" s="16" t="n">
        <v>263.4</v>
      </c>
      <c r="AF14" s="16"/>
      <c r="AG14" s="16"/>
      <c r="AH14" s="16"/>
      <c r="AI14" s="16"/>
      <c r="AJ14" s="16"/>
      <c r="AK14" s="16"/>
      <c r="AL14" s="16"/>
      <c r="AM14" s="16" t="n">
        <f aca="false">SUM(B14:AL14)</f>
        <v>4855.8</v>
      </c>
    </row>
    <row r="15" customFormat="false" ht="33" hidden="false" customHeight="true" outlineLevel="0" collapsed="false">
      <c r="A15" s="18" t="s">
        <v>53</v>
      </c>
      <c r="B15" s="19" t="n">
        <f aca="false">SUM(B10:B13)</f>
        <v>4920.4</v>
      </c>
      <c r="C15" s="19" t="n">
        <f aca="false">SUM(C10:C14)</f>
        <v>2065.9</v>
      </c>
      <c r="D15" s="19" t="n">
        <f aca="false">SUM(D10:D14)</f>
        <v>13426.5</v>
      </c>
      <c r="E15" s="19" t="n">
        <f aca="false">E10+E11+E12+E13+E14</f>
        <v>9224.1</v>
      </c>
      <c r="F15" s="19" t="n">
        <f aca="false">F10+F11+F12+F13+F14</f>
        <v>1110</v>
      </c>
      <c r="G15" s="19" t="n">
        <f aca="false">G10+G11+G12+G13+G14</f>
        <v>1178.5</v>
      </c>
      <c r="H15" s="19" t="n">
        <f aca="false">H10+H11+H12+H13+H14</f>
        <v>287.5</v>
      </c>
      <c r="I15" s="19" t="n">
        <f aca="false">SUM(I10:I13)</f>
        <v>3541.3</v>
      </c>
      <c r="J15" s="19" t="n">
        <f aca="false">J10+J11+J12+J13+J14</f>
        <v>6470.2</v>
      </c>
      <c r="K15" s="19" t="n">
        <f aca="false">K10+K11+K12+K13+K14</f>
        <v>13114.8</v>
      </c>
      <c r="L15" s="19" t="n">
        <f aca="false">L10+L11+L12+L13+L14</f>
        <v>2200.1</v>
      </c>
      <c r="M15" s="19" t="n">
        <f aca="false">M10+M11+M12+M13+M14</f>
        <v>882.9</v>
      </c>
      <c r="N15" s="20" t="n">
        <f aca="false">SUM(N10:N13)</f>
        <v>0</v>
      </c>
      <c r="O15" s="20" t="n">
        <f aca="false">O10+O11+O12+O13+O14</f>
        <v>0</v>
      </c>
      <c r="P15" s="20"/>
      <c r="Q15" s="20"/>
      <c r="R15" s="20"/>
      <c r="S15" s="19" t="n">
        <f aca="false">S10+S11+S12+S13+S14</f>
        <v>1715.6</v>
      </c>
      <c r="T15" s="19" t="n">
        <f aca="false">T10+T11+T12+T13+T14</f>
        <v>3799.3</v>
      </c>
      <c r="U15" s="19" t="n">
        <f aca="false">U10+U11+U12+U13+U14</f>
        <v>3092.2</v>
      </c>
      <c r="V15" s="19" t="n">
        <v>892.6</v>
      </c>
      <c r="W15" s="19" t="n">
        <f aca="false">W10+W11+W12+W13+W14</f>
        <v>3000</v>
      </c>
      <c r="X15" s="19" t="n">
        <f aca="false">X10+X11+X12+X13+X14</f>
        <v>180</v>
      </c>
      <c r="Y15" s="19" t="n">
        <f aca="false">SUM(Y10:Y14)</f>
        <v>100</v>
      </c>
      <c r="Z15" s="19" t="n">
        <f aca="false">SUM(Z10:Z14)</f>
        <v>273</v>
      </c>
      <c r="AA15" s="19" t="n">
        <f aca="false">SUM(AA10:AA14)</f>
        <v>310.5</v>
      </c>
      <c r="AB15" s="19" t="n">
        <f aca="false">SUM(AB10:AB14)</f>
        <v>2631.1</v>
      </c>
      <c r="AC15" s="19" t="n">
        <f aca="false">SUM(AC10:AC14)</f>
        <v>163.9</v>
      </c>
      <c r="AD15" s="19" t="n">
        <f aca="false">SUM(AD10:AD14)</f>
        <v>323.2</v>
      </c>
      <c r="AE15" s="19" t="n">
        <f aca="false">SUM(AE10:AE14)</f>
        <v>700</v>
      </c>
      <c r="AF15" s="19" t="n">
        <f aca="false">AF14+AF13+AF12+AF11+AF10</f>
        <v>109.9</v>
      </c>
      <c r="AG15" s="19" t="n">
        <f aca="false">AG10+AG11+AG12+AG13+AG14</f>
        <v>300</v>
      </c>
      <c r="AH15" s="19" t="n">
        <f aca="false">AH10+AH11+AH12+AH13+AH14</f>
        <v>50</v>
      </c>
      <c r="AI15" s="19" t="n">
        <f aca="false">AI10+AI11+AI12+AI13</f>
        <v>57359.5</v>
      </c>
      <c r="AJ15" s="19" t="n">
        <f aca="false">AJ10+AJ11+AJ12+AJ13+AJ14</f>
        <v>700</v>
      </c>
      <c r="AK15" s="19" t="n">
        <f aca="false">AK10+AK11+AK12+AK13+AK14</f>
        <v>153</v>
      </c>
      <c r="AL15" s="19" t="n">
        <f aca="false">SUM(AL10:AL14)</f>
        <v>347</v>
      </c>
      <c r="AM15" s="16" t="n">
        <f aca="false">SUM(B15:AL15)</f>
        <v>134623</v>
      </c>
    </row>
    <row r="16" customFormat="false" ht="12.75" hidden="false" customHeight="false" outlineLevel="0" collapsed="false">
      <c r="AL16" s="21"/>
      <c r="AN16" s="21"/>
    </row>
    <row r="17" customFormat="false" ht="15.75" hidden="false" customHeight="false" outlineLevel="0" collapsed="false">
      <c r="C17" s="22"/>
      <c r="D17" s="22"/>
      <c r="E17" s="22"/>
      <c r="F17" s="22"/>
      <c r="G17" s="22"/>
      <c r="H17" s="22"/>
      <c r="AM17" s="21"/>
      <c r="AP17" s="23"/>
    </row>
    <row r="18" customFormat="false" ht="12.75" hidden="false" customHeight="false" outlineLevel="0" collapsed="false">
      <c r="B18" s="23"/>
      <c r="I18" s="23"/>
      <c r="J18" s="23"/>
      <c r="K18" s="23"/>
      <c r="L18" s="23"/>
      <c r="M18" s="23"/>
      <c r="N18" s="23"/>
    </row>
    <row r="19" customFormat="false" ht="12.75" hidden="false" customHeight="false" outlineLevel="0" collapsed="false">
      <c r="I19" s="23"/>
      <c r="J19" s="23"/>
      <c r="K19" s="23"/>
      <c r="L19" s="23"/>
      <c r="M19" s="23"/>
      <c r="N19" s="23"/>
    </row>
    <row r="20" customFormat="false" ht="12.75" hidden="false" customHeight="false" outlineLevel="0" collapsed="false">
      <c r="I20" s="24"/>
      <c r="J20" s="24"/>
      <c r="K20" s="24"/>
      <c r="L20" s="24"/>
      <c r="M20" s="24"/>
      <c r="N20" s="23"/>
    </row>
    <row r="21" customFormat="false" ht="12.75" hidden="false" customHeight="false" outlineLevel="0" collapsed="false">
      <c r="I21" s="23"/>
      <c r="J21" s="23"/>
      <c r="K21" s="23"/>
      <c r="L21" s="23"/>
      <c r="M21" s="23"/>
      <c r="N21" s="23"/>
    </row>
    <row r="22" customFormat="false" ht="12.75" hidden="false" customHeight="false" outlineLevel="0" collapsed="false">
      <c r="I22" s="23"/>
      <c r="J22" s="23"/>
      <c r="K22" s="23"/>
      <c r="L22" s="23"/>
      <c r="M22" s="23"/>
      <c r="N22" s="23"/>
    </row>
    <row r="24" customFormat="false" ht="12.75" hidden="false" customHeight="false" outlineLevel="0" collapsed="false">
      <c r="I24" s="23"/>
      <c r="J24" s="23"/>
      <c r="K24" s="23"/>
      <c r="L24" s="23"/>
      <c r="M24" s="23"/>
      <c r="N24" s="23"/>
    </row>
  </sheetData>
  <mergeCells count="52">
    <mergeCell ref="A1:AM1"/>
    <mergeCell ref="A2:AM2"/>
    <mergeCell ref="A3:AM3"/>
    <mergeCell ref="A4:AM4"/>
    <mergeCell ref="A5:AM5"/>
    <mergeCell ref="A6:A9"/>
    <mergeCell ref="B6:D6"/>
    <mergeCell ref="E6:AL6"/>
    <mergeCell ref="AM6:AM9"/>
    <mergeCell ref="B7:C7"/>
    <mergeCell ref="E7:H7"/>
    <mergeCell ref="I7:W7"/>
    <mergeCell ref="X7:AL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O9:P9"/>
    <mergeCell ref="O10:P10"/>
    <mergeCell ref="O11:P11"/>
    <mergeCell ref="O12:P12"/>
    <mergeCell ref="O13:P13"/>
    <mergeCell ref="O14:P14"/>
    <mergeCell ref="O15:P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kristi</cp:lastModifiedBy>
  <cp:lastPrinted>2012-09-03T06:47:04Z</cp:lastPrinted>
  <dcterms:modified xsi:type="dcterms:W3CDTF">2012-09-03T06:47:26Z</dcterms:modified>
  <cp:revision>0</cp:revision>
  <dc:subject/>
  <dc:title/>
</cp:coreProperties>
</file>