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(в редакции решения Собрания депутатов от 08.06.2012 № 466)</t>
  </si>
  <si>
    <t xml:space="preserve">Распределение средств бюджета МО «Котласский муниципальный район», передаваемых в бюджеты поселений в 2012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софинансирование строительства, реконструкции ,капитального ремонта ,ремонта  и содержания дорог общего пользования , включая разработку проектнойдокументации на 2012 год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а содействия реформированию жилищно-коммунального хозяйства(федеральные средства)             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(областные средства)             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содержание автомобильных дорог  в границах  поселений за счет средств  субсидиии на решение вопросов местного значенияиа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на капитальный ремонт, ремонт и содержание автомобильных дорог общего пользования.    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U7" activeCellId="0" sqref="U7: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8" min="18" style="1" width="10.41"/>
    <col collapsed="false" customWidth="true" hidden="false" outlineLevel="0" max="19" min="19" style="1" width="8.28"/>
    <col collapsed="false" customWidth="true" hidden="false" outlineLevel="0" max="20" min="20" style="1" width="6.7"/>
    <col collapsed="false" customWidth="true" hidden="false" outlineLevel="0" max="21" min="21" style="1" width="7.85"/>
    <col collapsed="false" customWidth="true" hidden="false" outlineLevel="0" max="22" min="22" style="1" width="6.13"/>
    <col collapsed="false" customWidth="true" hidden="false" outlineLevel="0" max="24" min="23" style="1" width="7.28"/>
    <col collapsed="false" customWidth="true" hidden="false" outlineLevel="0" max="25" min="25" style="1" width="6.41"/>
    <col collapsed="false" customWidth="true" hidden="false" outlineLevel="0" max="28" min="26" style="1" width="7.28"/>
    <col collapsed="false" customWidth="true" hidden="false" outlineLevel="0" max="29" min="29" style="1" width="6.41"/>
    <col collapsed="false" customWidth="true" hidden="false" outlineLevel="0" max="30" min="30" style="1" width="10.56"/>
    <col collapsed="false" customWidth="false" hidden="false" outlineLevel="0" max="32" min="31" style="1" width="9.14"/>
    <col collapsed="false" customWidth="true" hidden="false" outlineLevel="0" max="33" min="33" style="1" width="11.56"/>
    <col collapsed="false" customWidth="false" hidden="false" outlineLevel="0" max="257" min="3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G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5</v>
      </c>
      <c r="B6" s="6" t="s">
        <v>6</v>
      </c>
      <c r="C6" s="6"/>
      <c r="D6" s="6"/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 t="s">
        <v>8</v>
      </c>
    </row>
    <row r="7" customFormat="false" ht="70.5" hidden="false" customHeight="true" outlineLevel="0" collapsed="false">
      <c r="A7" s="5"/>
      <c r="B7" s="8" t="s">
        <v>9</v>
      </c>
      <c r="C7" s="8"/>
      <c r="D7" s="8" t="s">
        <v>10</v>
      </c>
      <c r="E7" s="8" t="s">
        <v>11</v>
      </c>
      <c r="F7" s="8"/>
      <c r="G7" s="8"/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 t="s">
        <v>13</v>
      </c>
      <c r="V7" s="8"/>
      <c r="W7" s="8"/>
      <c r="X7" s="8"/>
      <c r="Y7" s="8"/>
      <c r="Z7" s="8"/>
      <c r="AA7" s="8"/>
      <c r="AB7" s="8"/>
      <c r="AC7" s="8"/>
      <c r="AD7" s="7"/>
    </row>
    <row r="8" customFormat="false" ht="29.25" hidden="false" customHeight="true" outlineLevel="0" collapsed="false">
      <c r="A8" s="5"/>
      <c r="B8" s="9" t="s">
        <v>14</v>
      </c>
      <c r="C8" s="9" t="s">
        <v>15</v>
      </c>
      <c r="D8" s="9" t="s">
        <v>16</v>
      </c>
      <c r="E8" s="9" t="s">
        <v>17</v>
      </c>
      <c r="F8" s="5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10" t="s">
        <v>23</v>
      </c>
      <c r="L8" s="9" t="s">
        <v>24</v>
      </c>
      <c r="M8" s="11"/>
      <c r="N8" s="12"/>
      <c r="O8" s="12"/>
      <c r="P8" s="12"/>
      <c r="Q8" s="12"/>
      <c r="R8" s="9" t="s">
        <v>25</v>
      </c>
      <c r="S8" s="9" t="s">
        <v>26</v>
      </c>
      <c r="T8" s="9" t="s">
        <v>27</v>
      </c>
      <c r="U8" s="9" t="s">
        <v>28</v>
      </c>
      <c r="V8" s="9" t="s">
        <v>29</v>
      </c>
      <c r="W8" s="13" t="s">
        <v>30</v>
      </c>
      <c r="X8" s="10" t="s">
        <v>31</v>
      </c>
      <c r="Y8" s="10" t="s">
        <v>32</v>
      </c>
      <c r="Z8" s="10" t="s">
        <v>33</v>
      </c>
      <c r="AA8" s="10" t="s">
        <v>34</v>
      </c>
      <c r="AB8" s="9" t="s">
        <v>35</v>
      </c>
      <c r="AC8" s="9" t="s">
        <v>36</v>
      </c>
      <c r="AD8" s="7"/>
    </row>
    <row r="9" customFormat="false" ht="342.75" hidden="false" customHeight="true" outlineLevel="0" collapsed="false">
      <c r="A9" s="5"/>
      <c r="B9" s="9"/>
      <c r="C9" s="9"/>
      <c r="D9" s="9"/>
      <c r="E9" s="9"/>
      <c r="F9" s="5"/>
      <c r="G9" s="9"/>
      <c r="H9" s="9"/>
      <c r="I9" s="9"/>
      <c r="J9" s="9"/>
      <c r="K9" s="9"/>
      <c r="L9" s="9"/>
      <c r="M9" s="14" t="s">
        <v>37</v>
      </c>
      <c r="N9" s="5" t="s">
        <v>38</v>
      </c>
      <c r="O9" s="5"/>
      <c r="P9" s="5"/>
      <c r="Q9" s="5"/>
      <c r="R9" s="9"/>
      <c r="S9" s="9"/>
      <c r="T9" s="9"/>
      <c r="U9" s="9"/>
      <c r="V9" s="9"/>
      <c r="W9" s="13"/>
      <c r="X9" s="10"/>
      <c r="Y9" s="10"/>
      <c r="Z9" s="10"/>
      <c r="AA9" s="10"/>
      <c r="AB9" s="9"/>
      <c r="AC9" s="9"/>
      <c r="AD9" s="7"/>
    </row>
    <row r="10" customFormat="false" ht="32.25" hidden="false" customHeight="true" outlineLevel="0" collapsed="false">
      <c r="A10" s="15" t="s">
        <v>39</v>
      </c>
      <c r="B10" s="16" t="n">
        <v>2730.8</v>
      </c>
      <c r="C10" s="16" t="n">
        <v>1145.8</v>
      </c>
      <c r="D10" s="16" t="n">
        <v>7109.5</v>
      </c>
      <c r="E10" s="16" t="n">
        <f aca="false">800</f>
        <v>800</v>
      </c>
      <c r="F10" s="16" t="n">
        <v>235.7</v>
      </c>
      <c r="G10" s="16" t="n">
        <v>71.9</v>
      </c>
      <c r="H10" s="16" t="n">
        <f aca="false">815+39.2</f>
        <v>854.2</v>
      </c>
      <c r="I10" s="16" t="n">
        <v>6209.7</v>
      </c>
      <c r="J10" s="16" t="n">
        <v>6924.8</v>
      </c>
      <c r="K10" s="16" t="n">
        <v>1764.9</v>
      </c>
      <c r="L10" s="16" t="n">
        <v>192.9</v>
      </c>
      <c r="M10" s="16"/>
      <c r="N10" s="16"/>
      <c r="O10" s="16"/>
      <c r="P10" s="16"/>
      <c r="Q10" s="16"/>
      <c r="R10" s="16"/>
      <c r="S10" s="16"/>
      <c r="T10" s="12"/>
      <c r="U10" s="16" t="n">
        <v>15</v>
      </c>
      <c r="V10" s="16"/>
      <c r="W10" s="16"/>
      <c r="X10" s="16" t="n">
        <v>30</v>
      </c>
      <c r="Y10" s="16"/>
      <c r="Z10" s="16" t="n">
        <v>1731.1</v>
      </c>
      <c r="AA10" s="16"/>
      <c r="AB10" s="16" t="n">
        <v>88.2</v>
      </c>
      <c r="AC10" s="16"/>
      <c r="AD10" s="16" t="n">
        <f aca="false">AC10+AB10+AA10+Z10+Y10+X10+W10+V10+U10+T10+S10+R10+L10+K10+J10+I10+H10+G10+F10+E10+D10+C10+B10</f>
        <v>29904.5</v>
      </c>
    </row>
    <row r="11" customFormat="false" ht="21" hidden="false" customHeight="true" outlineLevel="0" collapsed="false">
      <c r="A11" s="15" t="s">
        <v>40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71.4</v>
      </c>
      <c r="G11" s="16" t="n">
        <v>71.9</v>
      </c>
      <c r="H11" s="16" t="n">
        <f aca="false">1229.9+59.4</f>
        <v>1289.3</v>
      </c>
      <c r="I11" s="16"/>
      <c r="J11" s="16"/>
      <c r="K11" s="16" t="n">
        <v>47.1</v>
      </c>
      <c r="L11" s="16" t="n">
        <v>300</v>
      </c>
      <c r="M11" s="16"/>
      <c r="N11" s="16"/>
      <c r="O11" s="16"/>
      <c r="P11" s="16"/>
      <c r="Q11" s="16"/>
      <c r="R11" s="16"/>
      <c r="S11" s="16"/>
      <c r="T11" s="16"/>
      <c r="U11" s="16" t="n">
        <v>83</v>
      </c>
      <c r="V11" s="16"/>
      <c r="W11" s="16"/>
      <c r="X11" s="16"/>
      <c r="Y11" s="16"/>
      <c r="Z11" s="16"/>
      <c r="AA11" s="16" t="n">
        <v>885.3</v>
      </c>
      <c r="AB11" s="16" t="n">
        <v>2.3</v>
      </c>
      <c r="AC11" s="16" t="n">
        <v>500</v>
      </c>
      <c r="AD11" s="16" t="n">
        <f aca="false">AC11+AB11+AA11+Z11+Y11+X11+W11+V11+U11+T11+S11+R11+L11+K11+J11+I11+H11+G11+F11+E11+D11+C11+B11</f>
        <v>3650.3</v>
      </c>
    </row>
    <row r="12" customFormat="false" ht="21" hidden="false" customHeight="true" outlineLevel="0" collapsed="false">
      <c r="A12" s="15" t="s">
        <v>41</v>
      </c>
      <c r="B12" s="16" t="n">
        <v>2189.6</v>
      </c>
      <c r="C12" s="16" t="n">
        <v>920.1</v>
      </c>
      <c r="D12" s="16" t="n">
        <v>2964.5</v>
      </c>
      <c r="E12" s="16" t="n">
        <f aca="false">2591.7</f>
        <v>2591.7</v>
      </c>
      <c r="F12" s="16" t="n">
        <v>235.7</v>
      </c>
      <c r="G12" s="16" t="n">
        <v>71.9</v>
      </c>
      <c r="H12" s="16" t="n">
        <f aca="false">745.9+36</f>
        <v>781.9</v>
      </c>
      <c r="I12" s="16" t="n">
        <v>260.5</v>
      </c>
      <c r="J12" s="16"/>
      <c r="K12" s="16" t="n">
        <v>324.2</v>
      </c>
      <c r="L12" s="16" t="n">
        <v>275</v>
      </c>
      <c r="M12" s="16"/>
      <c r="N12" s="16"/>
      <c r="O12" s="16"/>
      <c r="P12" s="16"/>
      <c r="Q12" s="16"/>
      <c r="R12" s="16"/>
      <c r="S12" s="16"/>
      <c r="T12" s="16" t="n">
        <v>3000</v>
      </c>
      <c r="U12" s="16" t="n">
        <v>72</v>
      </c>
      <c r="V12" s="16"/>
      <c r="W12" s="16" t="n">
        <v>273</v>
      </c>
      <c r="X12" s="16"/>
      <c r="Y12" s="16"/>
      <c r="Z12" s="16"/>
      <c r="AA12" s="16"/>
      <c r="AB12" s="16" t="n">
        <v>16.2</v>
      </c>
      <c r="AC12" s="16"/>
      <c r="AD12" s="16" t="n">
        <f aca="false">AC12+AB12+AA12+Z12+Y12+X12+W12+V12+U12+T12+S12+R12+L12+K12+J12+I12+H12+G12+F12+E12+D12+C12+B12</f>
        <v>13976.3</v>
      </c>
    </row>
    <row r="13" customFormat="false" ht="21" hidden="false" customHeight="true" outlineLevel="0" collapsed="false">
      <c r="A13" s="15" t="s">
        <v>42</v>
      </c>
      <c r="B13" s="16" t="n">
        <v>0</v>
      </c>
      <c r="C13" s="16" t="n">
        <v>0</v>
      </c>
      <c r="D13" s="16" t="n">
        <v>3352.5</v>
      </c>
      <c r="E13" s="16" t="n">
        <v>0</v>
      </c>
      <c r="F13" s="16" t="n">
        <v>235.7</v>
      </c>
      <c r="G13" s="16" t="n">
        <v>71.8</v>
      </c>
      <c r="H13" s="16" t="n">
        <f aca="false">587.5+28.4</f>
        <v>615.9</v>
      </c>
      <c r="I13" s="16" t="n">
        <v>0</v>
      </c>
      <c r="J13" s="16"/>
      <c r="K13" s="16" t="n">
        <v>63.9</v>
      </c>
      <c r="L13" s="16" t="n">
        <v>115</v>
      </c>
      <c r="M13" s="16"/>
      <c r="N13" s="16"/>
      <c r="O13" s="16"/>
      <c r="P13" s="16"/>
      <c r="Q13" s="16"/>
      <c r="R13" s="16" t="n">
        <v>3092.2</v>
      </c>
      <c r="S13" s="16" t="n">
        <v>892.6</v>
      </c>
      <c r="T13" s="16"/>
      <c r="U13" s="16" t="n">
        <v>10</v>
      </c>
      <c r="V13" s="16"/>
      <c r="W13" s="16"/>
      <c r="X13" s="16" t="n">
        <f aca="false">60</f>
        <v>60</v>
      </c>
      <c r="Y13" s="16"/>
      <c r="Z13" s="16"/>
      <c r="AA13" s="16"/>
      <c r="AB13" s="16" t="n">
        <v>3.2</v>
      </c>
      <c r="AC13" s="16"/>
      <c r="AD13" s="16" t="n">
        <f aca="false">AC13+AB13+AA13+Z13+Y13+X13+W13+V13+U13+T13+S13+R13+L13+K13+J13+I13+H13+G13+F13+E13+D13+C13+B13</f>
        <v>8512.8</v>
      </c>
    </row>
    <row r="14" customFormat="false" ht="21.75" hidden="false" customHeight="true" outlineLevel="0" collapsed="false">
      <c r="A14" s="17" t="s">
        <v>43</v>
      </c>
      <c r="B14" s="16"/>
      <c r="C14" s="16"/>
      <c r="D14" s="16"/>
      <c r="E14" s="16" t="n">
        <f aca="false">7690-3391.7</f>
        <v>4298.3</v>
      </c>
      <c r="F14" s="16"/>
      <c r="G14" s="16"/>
      <c r="H14" s="16"/>
      <c r="I14" s="16" t="n">
        <f aca="false">6172.3+297.9-1793.5-2325.3-2055.1-296.3</f>
        <v>0</v>
      </c>
      <c r="J14" s="16"/>
      <c r="K14" s="16"/>
      <c r="L14" s="16"/>
      <c r="M14" s="16"/>
      <c r="N14" s="16" t="n">
        <v>0</v>
      </c>
      <c r="O14" s="16"/>
      <c r="P14" s="16"/>
      <c r="Q14" s="16"/>
      <c r="R14" s="16"/>
      <c r="S14" s="16"/>
      <c r="T14" s="16"/>
      <c r="U14" s="16"/>
      <c r="V14" s="16" t="n">
        <v>100</v>
      </c>
      <c r="W14" s="16"/>
      <c r="X14" s="16" t="n">
        <f aca="false">200-30-60</f>
        <v>110</v>
      </c>
      <c r="Y14" s="16" t="n">
        <v>500</v>
      </c>
      <c r="Z14" s="16"/>
      <c r="AA14" s="16"/>
      <c r="AB14" s="16"/>
      <c r="AC14" s="16"/>
      <c r="AD14" s="16" t="n">
        <f aca="false">AC14+AB14+AA14+Z14+Y14+X14+W14+V14+U14+T14+S14+R14+L14+K14+J14+I14+H14+G14+F14+E14+D14+C14+B14</f>
        <v>5008.3</v>
      </c>
    </row>
    <row r="15" customFormat="false" ht="33" hidden="false" customHeight="true" outlineLevel="0" collapsed="false">
      <c r="A15" s="18" t="s">
        <v>44</v>
      </c>
      <c r="B15" s="19" t="n">
        <f aca="false">SUM(B10:B13)</f>
        <v>4920.4</v>
      </c>
      <c r="C15" s="19" t="n">
        <f aca="false">SUM(C10:C14)</f>
        <v>2065.9</v>
      </c>
      <c r="D15" s="19" t="n">
        <f aca="false">SUM(D10:D14)</f>
        <v>13426.5</v>
      </c>
      <c r="E15" s="19" t="n">
        <f aca="false">E10+E11+E12+E13+E14</f>
        <v>7690</v>
      </c>
      <c r="F15" s="19" t="n">
        <f aca="false">F10+F11+F12+F13+F14</f>
        <v>1178.5</v>
      </c>
      <c r="G15" s="19" t="n">
        <f aca="false">G10+G11+G12+G13+G14</f>
        <v>287.5</v>
      </c>
      <c r="H15" s="19" t="n">
        <f aca="false">SUM(H10:H13)</f>
        <v>3541.3</v>
      </c>
      <c r="I15" s="19" t="n">
        <f aca="false">I10+I11+I12+I13+I14</f>
        <v>6470.2</v>
      </c>
      <c r="J15" s="19" t="n">
        <f aca="false">J10+J11+J12+J13+J14</f>
        <v>6924.8</v>
      </c>
      <c r="K15" s="19" t="n">
        <f aca="false">K10+K11+K12+K13+K14</f>
        <v>2200.1</v>
      </c>
      <c r="L15" s="19" t="n">
        <f aca="false">L10+L11+L12+L13+L14</f>
        <v>882.9</v>
      </c>
      <c r="M15" s="19" t="n">
        <f aca="false">SUM(M10:M13)</f>
        <v>0</v>
      </c>
      <c r="N15" s="19" t="n">
        <f aca="false">N10+N11+N12+N13+N14</f>
        <v>0</v>
      </c>
      <c r="O15" s="19"/>
      <c r="P15" s="19"/>
      <c r="Q15" s="19"/>
      <c r="R15" s="19" t="n">
        <f aca="false">R10+R11+R12+R13+R14</f>
        <v>3092.2</v>
      </c>
      <c r="S15" s="16" t="n">
        <v>892.6</v>
      </c>
      <c r="T15" s="19" t="n">
        <f aca="false">T10+T11+T12+T13+T14</f>
        <v>3000</v>
      </c>
      <c r="U15" s="19" t="n">
        <f aca="false">U10+U11+U12+U13+U14</f>
        <v>180</v>
      </c>
      <c r="V15" s="19" t="n">
        <f aca="false">SUM(V10:V14)</f>
        <v>100</v>
      </c>
      <c r="W15" s="19" t="n">
        <f aca="false">SUM(W10:W14)</f>
        <v>273</v>
      </c>
      <c r="X15" s="19" t="n">
        <f aca="false">SUM(X10:X14)</f>
        <v>200</v>
      </c>
      <c r="Y15" s="19" t="n">
        <f aca="false">SUM(Y10:Y14)</f>
        <v>500</v>
      </c>
      <c r="Z15" s="19" t="n">
        <f aca="false">SUM(Z10:Z14)</f>
        <v>1731.1</v>
      </c>
      <c r="AA15" s="19" t="n">
        <f aca="false">SUM(AA10:AA14)</f>
        <v>885.3</v>
      </c>
      <c r="AB15" s="19" t="n">
        <f aca="false">AB10+AB11+AB12+AB13</f>
        <v>109.9</v>
      </c>
      <c r="AC15" s="19" t="n">
        <f aca="false">SUM(AC10:AC14)</f>
        <v>500</v>
      </c>
      <c r="AD15" s="16" t="n">
        <f aca="false">AC15+AB15+AA15+Z15+Y15+X15+W15+V15+U15+T15+S15+R15+L15+K15+J15+I15+H15+G15+F15+E15+D15+C15+B15</f>
        <v>61052.2</v>
      </c>
    </row>
    <row r="17" customFormat="false" ht="15.75" hidden="false" customHeight="false" outlineLevel="0" collapsed="false">
      <c r="C17" s="20"/>
      <c r="D17" s="20"/>
      <c r="E17" s="20"/>
      <c r="F17" s="20"/>
      <c r="G17" s="20"/>
      <c r="AG17" s="21"/>
    </row>
    <row r="18" customFormat="false" ht="12.75" hidden="false" customHeight="false" outlineLevel="0" collapsed="false">
      <c r="B18" s="21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H19" s="21"/>
      <c r="I19" s="21"/>
      <c r="J19" s="21"/>
      <c r="K19" s="21"/>
      <c r="L19" s="21"/>
      <c r="M19" s="21"/>
    </row>
    <row r="20" customFormat="false" ht="12.75" hidden="false" customHeight="false" outlineLevel="0" collapsed="false">
      <c r="H20" s="22"/>
      <c r="I20" s="22"/>
      <c r="J20" s="22"/>
      <c r="K20" s="22"/>
      <c r="L20" s="22"/>
      <c r="M20" s="21"/>
    </row>
    <row r="21" customFormat="false" ht="12.75" hidden="false" customHeight="false" outlineLevel="0" collapsed="false"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H22" s="21"/>
      <c r="I22" s="21"/>
      <c r="J22" s="21"/>
      <c r="K22" s="21"/>
      <c r="L22" s="21"/>
      <c r="M22" s="21"/>
    </row>
    <row r="24" customFormat="false" ht="12.75" hidden="false" customHeight="false" outlineLevel="0" collapsed="false">
      <c r="H24" s="21"/>
      <c r="I24" s="21"/>
      <c r="J24" s="21"/>
      <c r="K24" s="21"/>
      <c r="L24" s="21"/>
      <c r="M24" s="21"/>
    </row>
  </sheetData>
  <mergeCells count="43">
    <mergeCell ref="A1:AD1"/>
    <mergeCell ref="A2:AD2"/>
    <mergeCell ref="A3:AD3"/>
    <mergeCell ref="A4:AD4"/>
    <mergeCell ref="A5:AD5"/>
    <mergeCell ref="A6:A9"/>
    <mergeCell ref="B6:D6"/>
    <mergeCell ref="E6:AC6"/>
    <mergeCell ref="AD6:AD9"/>
    <mergeCell ref="B7:C7"/>
    <mergeCell ref="E7:G7"/>
    <mergeCell ref="H7:T7"/>
    <mergeCell ref="U7:AC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kristi</cp:lastModifiedBy>
  <cp:lastPrinted>2012-05-25T12:04:58Z</cp:lastPrinted>
  <dcterms:modified xsi:type="dcterms:W3CDTF">2012-06-09T11:00:05Z</dcterms:modified>
  <cp:revision>0</cp:revision>
  <dc:subject/>
  <dc:title/>
</cp:coreProperties>
</file>