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2.10.10 с учетом изм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5">
  <si>
    <t xml:space="preserve">Приложение №1</t>
  </si>
  <si>
    <t xml:space="preserve">                                                               к решению Собрания депутатов</t>
  </si>
  <si>
    <t xml:space="preserve">                                               МО "Котласский муниципальный район"</t>
  </si>
  <si>
    <t xml:space="preserve">от        2012 года №</t>
  </si>
  <si>
    <t xml:space="preserve">Отчет об исполнении доходной части бюджета МО "Котласский муниципальный район" за 2011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Прогноз,утвержденный Решением СД № 420 от 27.12.2011 г</t>
  </si>
  <si>
    <t xml:space="preserve">Прогнозные данные с учетом изменений, внесенных областным бюджетом</t>
  </si>
  <si>
    <t xml:space="preserve">Исполнено</t>
  </si>
  <si>
    <t xml:space="preserve">Налоговые доходы</t>
  </si>
  <si>
    <t xml:space="preserve">в том числе:</t>
  </si>
  <si>
    <t xml:space="preserve">Налог на доходы физических лиц</t>
  </si>
  <si>
    <t xml:space="preserve">1 01 02000 01 0000 110</t>
  </si>
  <si>
    <t xml:space="preserve">Единый 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 на имущество организаций</t>
  </si>
  <si>
    <t xml:space="preserve">1 06 02000 02 0000 110</t>
  </si>
  <si>
    <t xml:space="preserve">Госпошлина</t>
  </si>
  <si>
    <t xml:space="preserve">1 08 00000 00 0000 000</t>
  </si>
  <si>
    <t xml:space="preserve">Задолженностьи перерасчеты по отмененным налогам</t>
  </si>
  <si>
    <t xml:space="preserve">1 09 01030 05 0000 110</t>
  </si>
  <si>
    <t xml:space="preserve">Неналоговые доходы</t>
  </si>
  <si>
    <t xml:space="preserve">Доходы от сдачи в аренду имущества, находящегося в государственной и муниципальной собственности, в т.ч.:</t>
  </si>
  <si>
    <t xml:space="preserve">1 11 05000 0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 собственности на землю, расположенные в границах  поселений (за исключением земель, предназначенных для целей жилищного строительства)
</t>
  </si>
  <si>
    <t xml:space="preserve">1 11 05010 10 0000 120 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503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хзательных платежей</t>
  </si>
  <si>
    <t xml:space="preserve">1 11 07015 05 0000 120</t>
  </si>
  <si>
    <t xml:space="preserve">Плата за негативное  воздействие на окружающую среду</t>
  </si>
  <si>
    <t xml:space="preserve">1 12 01000 01 0000 120</t>
  </si>
  <si>
    <t xml:space="preserve">Прочие доходы от оказания платных услуг и компенсации затрат государства</t>
  </si>
  <si>
    <t xml:space="preserve">1 13 00000 00 0000 000</t>
  </si>
  <si>
    <t xml:space="preserve">Доходы от реализации имущества, находящегося в собственности муниципальных районов (за исключением МАО и МУП) в части реализации основных средств по указанному имуществу</t>
  </si>
  <si>
    <t xml:space="preserve">1 14 02033 05 0000 410</t>
  </si>
  <si>
    <t xml:space="preserve">Доходы от продажи земельных участков, находящихся   в   государственной и муниципальной собственности  </t>
  </si>
  <si>
    <t xml:space="preserve">1 14 06000 10 0000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ТОГО налоговые и неналоговые доходы: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бюджету муниципального образования на выравнивание бюджетной обеспеченности муниципальных районов</t>
  </si>
  <si>
    <t xml:space="preserve">2 02 01001 05 0000 151</t>
  </si>
  <si>
    <t xml:space="preserve">Дотации бюджету муниципального образования на поддержку мер по обеспечению сбалансированности бюджета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Долгосрочная целевая программа Архангельской области "Обеспечение жильем молодых семей" на 2009-2011годы</t>
  </si>
  <si>
    <t xml:space="preserve"> 2 02 02008 05 0000 151</t>
  </si>
  <si>
    <t xml:space="preserve">Субсидии бюджетам муниципальных  районов на государственную  поддержку  малого и среднего предпринимательства</t>
  </si>
  <si>
    <t xml:space="preserve">2 02 02009 05 0000 151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09 - 2011 годы"</t>
  </si>
  <si>
    <t xml:space="preserve">2 02 02021 05 0000 151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                         </t>
  </si>
  <si>
    <t xml:space="preserve">Субсидии бюджетам муниципальных районов на реализацию федеральных целевых программ</t>
  </si>
  <si>
    <t xml:space="preserve"> 2 02 02051 05 0000 151</t>
  </si>
  <si>
    <t xml:space="preserve">Долгосрочная целевая программа Архангельской области "Газификация Архангельской области в 2009-2011 годах"</t>
  </si>
  <si>
    <t xml:space="preserve">2 02 02077 05 0000 151</t>
  </si>
  <si>
    <t xml:space="preserve">Долгосрочная целевая программа Архангельской области «Развитие массового жилищного строительства в Архангельской области на 2010-2013 годы»</t>
  </si>
  <si>
    <t xml:space="preserve">Долгосрочная целевая программа Архангельской области "Социальное развитие села Архангельской области на 2010 – 2012 годы" Софинансирование объектов капитального строительства собственности муниципальных образований
</t>
  </si>
  <si>
    <t xml:space="preserve">Федеральная целевая программа "Социальное развитие села до 2012 года"</t>
  </si>
  <si>
    <t xml:space="preserve">Долгосрочная целевая программа Архангельской области «Строительство и приобретение жилья в сельской местности на 2009-2011 годы» Субсидии бюджетам муниципальных районов на осуществление мероприятий по обеспечению жильем граждан Российской Федерации. проживающих в сельской местности </t>
  </si>
  <si>
    <t xml:space="preserve">2 02 02085 05 0000 151</t>
  </si>
  <si>
    <t xml:space="preserve">Федеральная целевая программа «Социальное развитие села до 2012 года»Субсидии бюджетам муниципальных районов на осуществление мероприятий по обеспечению жильем граждан Российской Федерации. проживающих в сельской местности  </t>
  </si>
  <si>
    <t xml:space="preserve">Прочие субсидии бюджетам муниципальных районов</t>
  </si>
  <si>
    <t xml:space="preserve">2 02 02999 05 0000 151</t>
  </si>
  <si>
    <t xml:space="preserve">Резервные фонды исполнительных органов государственной власти субъектов Российской Федерации</t>
  </si>
  <si>
    <t xml:space="preserve">Субсидии бюджетам МО на подготовку объектов жилищно-коммунального хозяйства и топливно-энергетического комплекса к отопительному сезону 2010-2011гг</t>
  </si>
  <si>
    <t xml:space="preserve">Субсидии бюджетам МО на обеспечение мероприятий по установке коллективных (общедомовых) приборов учета энергоресурсов и воды на вводы инженерных сетей в многоквартирные дома</t>
  </si>
  <si>
    <t xml:space="preserve">СЭЦП Архангельской области "Развитие образования и науки Архангельской области и Ненецкого автономного округа на 2009-2012 годы"</t>
  </si>
  <si>
    <t xml:space="preserve">Субсидии бюджетам МО на бесплатное обеспечение питанием (молоком или кисломолочными продуктами) обучающихся начальных классов</t>
  </si>
  <si>
    <t xml:space="preserve">Субсидии бюджетам МО на частичное возмещение расходов по предоставлению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</t>
  </si>
  <si>
    <t xml:space="preserve">Субсидии бюджетам муниципальных образований на 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Субсидии бюджетам муниципальных образований на возмещение убытков , возникающих в результате государственного регулирования тарифов на тепловую энергию, отпускаемую населению на нужды теплоснабжения</t>
  </si>
  <si>
    <t xml:space="preserve">Субсидии бюджетам муниципальных образований на содержание, капитальный ремонт и ремонт автомобильных дорог, находящихся в муниципальной собственности    </t>
  </si>
  <si>
    <t xml:space="preserve">Субсидии бюджетам МО Архангельской области на реализацию ведомственной целевой программы Архангельской области "Государственная поддержка и развитие местного самоуправления в Архангельской области на 2011-2013 годы"</t>
  </si>
  <si>
    <t xml:space="preserve">Субсидии бюджетам МО на приобретение передвижных резервных источников снабжения электрической энергией для социально-значимых объектов и объектов жизнеобеспечения</t>
  </si>
  <si>
    <t xml:space="preserve">Субсидии бюджетам МО на повышение фонда оплаты труда работников муниципальных учреждений (кроме учителей) на 15 процентов с 1 ноября 2011 года</t>
  </si>
  <si>
    <t xml:space="preserve">Субсидии бюджетам муниципальных районов на софинансирование расходов по созданию условий для обеспечения поселений услугами торговли</t>
  </si>
  <si>
    <t xml:space="preserve">Долгосрочная целевая программа Архангельской области «Активизация индивидуального жилищного строительства в Архангельской области" на 2009-2012 годы 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муниципальных образований на осуществление полномочий по первичному воинскому учету на территориях где отсутствуют военные комиссариаты</t>
  </si>
  <si>
    <t xml:space="preserve">2 02 03015 05 0000 151</t>
  </si>
  <si>
    <t xml:space="preserve">Субвенции бюджетам муниципальных образований на ежемесячное денежное вознаграждение за классное руководство за счет межбюджетных трансфертов из федерального бюджета</t>
  </si>
  <si>
    <t xml:space="preserve">2 02 03021 05 0000 151</t>
  </si>
  <si>
    <t xml:space="preserve">Субвенции бюджетам муниципальных районов на выполнение передаваемых полномочий субъектов Российской Федерации:</t>
  </si>
  <si>
    <t xml:space="preserve">2 02 03024 05 0000 151</t>
  </si>
  <si>
    <t xml:space="preserve">Субвенции бюджетам МО на исполн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я бюджетам МО на осуществление государственных полномочий по организации   и осуществлению деятельности по опеке и попечительству</t>
  </si>
  <si>
    <t xml:space="preserve">Субвенция бюджетам МО на осуществление государственных полномочий в сфере охраны труда</t>
  </si>
  <si>
    <t xml:space="preserve">Субвенции бюджетам МО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Субвенции бюджетам МО на осуществление государственных полномочий по выплате вознаграждений профессиальным опекунам</t>
  </si>
  <si>
    <t xml:space="preserve">Субвенции бюджетам МО на осуществление государственных полномочий по организации и осуществлению деятельности по обеспечениюполноценным питанием беременных женщин, комящих матерей, а также детей в возрасте до трех лет из малоимущих семей, втом числе через специальные пункты питания и магазины по заключению врачей</t>
  </si>
  <si>
    <t xml:space="preserve">Субвенции бюджетам МО на осуществление государственных полномочий по созданию и функционированию административных комиссий</t>
  </si>
  <si>
    <t xml:space="preserve">Субвенции бюджетам муниципальных районов на выравнивание бюджетной обеспеченности поселений Архангельской области из областного фонда компенсаций</t>
  </si>
  <si>
    <t xml:space="preserve">Субвенции бюдетам МО на осуществление государственных полномочий по предоставлению жилых помещений детям-сиротам  и детям, оставшимся без попечения родителей за счет средств областного бюджета</t>
  </si>
  <si>
    <t xml:space="preserve">2 02 03026 05 0000 151</t>
  </si>
  <si>
    <t xml:space="preserve">Субвенции бюдетам МО на осуществление государственных полномочий по предоставлению жилых помещений детям-сиротам  и детям, оставшимся без попечения родителей за счет средств федерального бюджета</t>
  </si>
  <si>
    <t xml:space="preserve">Субвенции бюджетам МО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й за счет средств областного бюджета</t>
  </si>
  <si>
    <t xml:space="preserve"> 2 02 03029 05 0000 151</t>
  </si>
  <si>
    <t xml:space="preserve">СЭЦП Архангельской области "Развитие агропромышленного комплекса Архангельской области на 2008 - 2011 годы"</t>
  </si>
  <si>
    <t xml:space="preserve">2 02 03046 05 0000 151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. Субвенции на возмещение гражданам, ведущим личное подсобное хозяйство части затрат на уплату процентов по кредитам, полученным в российских кредитных организациях на срок до 8 лет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щ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2 02 03055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2 02 03078 05 0000 151</t>
  </si>
  <si>
    <t xml:space="preserve">Субвенции бюджетам МО на реализацию основных общеобразовательных программ в общеобразовательных учреждениях</t>
  </si>
  <si>
    <t xml:space="preserve">2 02 039999 05 0000 151</t>
  </si>
  <si>
    <t xml:space="preserve">Иные межбюджетные трансферты</t>
  </si>
  <si>
    <t xml:space="preserve">2 02 04000 00 0000 151</t>
  </si>
  <si>
    <t xml:space="preserve">Межбюджетные трансферты бюджетам МО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5 05 0000 151</t>
  </si>
  <si>
    <t xml:space="preserve">Межбюджетные трансферты бюджетам МО на комплектование книжных фондов библиотек муниципальных образований</t>
  </si>
  <si>
    <t xml:space="preserve">2 02 04025 05 0000 151</t>
  </si>
  <si>
    <t xml:space="preserve">Иные межбюджетные трансферты на реализацию программ модернизации здравоохранения Архангельской области на 2011-2012 годы за счет средств областного бюджета</t>
  </si>
  <si>
    <t xml:space="preserve">2 02 04034 05 0001 151</t>
  </si>
  <si>
    <t xml:space="preserve">Иные межбюджетные трансферты на реализацию программ модернизации здравоохранения Архангельской области на 2011-2012 годы за счет межбюджетных трансфертов из федерального бюджета</t>
  </si>
  <si>
    <t xml:space="preserve">Иные межбюджетные трансферты областного бюджета на возмещение убытков, возникающих в результате государственного регулирования тарифов на холодную воду и водоотведение</t>
  </si>
  <si>
    <t xml:space="preserve">2 02 04999 05 0000 151</t>
  </si>
  <si>
    <t xml:space="preserve">Иные межбюджетные трансферты областного бюджета на возмещение убытков,возникающих в результате государственного регулирования розничных цен на топливо печное бытовое (дрова), реализуемое населению для нужд отоплени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 бюджетам муниципальных образований на обеспечение равной доступности услуг общественного транспорта для отдельных категорий граждан, установленных статьями 2 и 4 Федерального закона от 12 января 1995 года №5-ФЗ "О ветеранах"</t>
  </si>
  <si>
    <t xml:space="preserve">2 02 09024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.00E+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C9" activeCellId="0" sqref="C9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19.56"/>
    <col collapsed="false" customWidth="true" hidden="false" outlineLevel="0" max="3" min="3" style="3" width="18.41"/>
    <col collapsed="false" customWidth="true" hidden="false" outlineLevel="0" max="4" min="4" style="3" width="16.42"/>
    <col collapsed="false" customWidth="true" hidden="false" outlineLevel="0" max="5" min="5" style="4" width="12.99"/>
    <col collapsed="false" customWidth="true" hidden="false" outlineLevel="0" max="6" min="6" style="0" width="10.85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</row>
    <row r="5" customFormat="false" ht="4.5" hidden="false" customHeight="true" outlineLevel="0" collapsed="false">
      <c r="A5" s="8"/>
      <c r="B5" s="8"/>
      <c r="C5" s="8"/>
      <c r="D5" s="8"/>
      <c r="E5" s="8"/>
    </row>
    <row r="6" customFormat="false" ht="29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6.75" hidden="false" customHeight="true" outlineLevel="0" collapsed="false">
      <c r="A7" s="10"/>
      <c r="B7" s="10"/>
      <c r="C7" s="10"/>
      <c r="D7" s="10"/>
      <c r="E7" s="10"/>
    </row>
    <row r="8" s="14" customFormat="true" ht="54.75" hidden="false" customHeight="true" outlineLevel="0" collapsed="false">
      <c r="A8" s="11" t="s">
        <v>5</v>
      </c>
      <c r="B8" s="11" t="s">
        <v>6</v>
      </c>
      <c r="C8" s="12" t="s">
        <v>7</v>
      </c>
      <c r="D8" s="13" t="s">
        <v>8</v>
      </c>
      <c r="E8" s="11" t="s">
        <v>9</v>
      </c>
    </row>
    <row r="9" s="14" customFormat="true" ht="20.25" hidden="false" customHeight="true" outlineLevel="0" collapsed="false">
      <c r="A9" s="15" t="s">
        <v>10</v>
      </c>
      <c r="B9" s="11"/>
      <c r="C9" s="16" t="n">
        <f aca="false">C12+C13+C14+C15+C16+C17+C18</f>
        <v>203991.8</v>
      </c>
      <c r="D9" s="16" t="n">
        <f aca="false">D12+D13+D14+D15+D16+D17+D18</f>
        <v>203991.8</v>
      </c>
      <c r="E9" s="16" t="n">
        <f aca="false">E12+E13+E14+E15+E16+E17+E18</f>
        <v>209358.6</v>
      </c>
    </row>
    <row r="10" s="14" customFormat="true" ht="13.5" hidden="true" customHeight="true" outlineLevel="0" collapsed="false">
      <c r="A10" s="15"/>
      <c r="B10" s="11"/>
      <c r="C10" s="16"/>
      <c r="D10" s="16"/>
      <c r="E10" s="16"/>
    </row>
    <row r="11" s="22" customFormat="true" ht="15.75" hidden="false" customHeight="true" outlineLevel="0" collapsed="false">
      <c r="A11" s="17" t="s">
        <v>11</v>
      </c>
      <c r="B11" s="18"/>
      <c r="C11" s="19"/>
      <c r="D11" s="19"/>
      <c r="E11" s="20"/>
      <c r="F11" s="21"/>
    </row>
    <row r="12" s="25" customFormat="true" ht="15.75" hidden="false" customHeight="true" outlineLevel="0" collapsed="false">
      <c r="A12" s="23" t="s">
        <v>12</v>
      </c>
      <c r="B12" s="18" t="s">
        <v>13</v>
      </c>
      <c r="C12" s="19" t="n">
        <v>77468</v>
      </c>
      <c r="D12" s="19" t="n">
        <v>77468</v>
      </c>
      <c r="E12" s="24" t="n">
        <v>83435.5</v>
      </c>
      <c r="F12" s="14"/>
    </row>
    <row r="13" s="25" customFormat="true" ht="25.5" hidden="false" customHeight="true" outlineLevel="0" collapsed="false">
      <c r="A13" s="23" t="s">
        <v>14</v>
      </c>
      <c r="B13" s="26" t="s">
        <v>15</v>
      </c>
      <c r="C13" s="19" t="n">
        <v>4603</v>
      </c>
      <c r="D13" s="19" t="n">
        <v>4603</v>
      </c>
      <c r="E13" s="24" t="n">
        <v>3935.5</v>
      </c>
      <c r="F13" s="14"/>
    </row>
    <row r="14" s="25" customFormat="true" ht="15.75" hidden="false" customHeight="true" outlineLevel="0" collapsed="false">
      <c r="A14" s="23" t="s">
        <v>16</v>
      </c>
      <c r="B14" s="26" t="s">
        <v>17</v>
      </c>
      <c r="C14" s="19" t="n">
        <v>5748</v>
      </c>
      <c r="D14" s="19" t="n">
        <v>5748</v>
      </c>
      <c r="E14" s="24" t="n">
        <v>5884.4</v>
      </c>
      <c r="F14" s="14"/>
    </row>
    <row r="15" s="25" customFormat="true" ht="15.75" hidden="false" customHeight="true" outlineLevel="0" collapsed="false">
      <c r="A15" s="23" t="s">
        <v>18</v>
      </c>
      <c r="B15" s="26" t="s">
        <v>19</v>
      </c>
      <c r="C15" s="19" t="n">
        <v>151</v>
      </c>
      <c r="D15" s="19" t="n">
        <v>151</v>
      </c>
      <c r="E15" s="24" t="n">
        <v>44</v>
      </c>
      <c r="F15" s="14"/>
    </row>
    <row r="16" s="25" customFormat="true" ht="15.75" hidden="false" customHeight="true" outlineLevel="0" collapsed="false">
      <c r="A16" s="23" t="s">
        <v>20</v>
      </c>
      <c r="B16" s="26" t="s">
        <v>21</v>
      </c>
      <c r="C16" s="19" t="n">
        <v>114643.8</v>
      </c>
      <c r="D16" s="19" t="n">
        <v>114643.8</v>
      </c>
      <c r="E16" s="24" t="n">
        <v>114646.4</v>
      </c>
      <c r="F16" s="14"/>
    </row>
    <row r="17" s="25" customFormat="true" ht="15.75" hidden="false" customHeight="true" outlineLevel="0" collapsed="false">
      <c r="A17" s="23" t="s">
        <v>22</v>
      </c>
      <c r="B17" s="26" t="s">
        <v>23</v>
      </c>
      <c r="C17" s="27" t="n">
        <v>1378</v>
      </c>
      <c r="D17" s="27" t="n">
        <v>1378</v>
      </c>
      <c r="E17" s="24" t="n">
        <v>1396.1</v>
      </c>
      <c r="F17" s="14"/>
    </row>
    <row r="18" s="25" customFormat="true" ht="15.75" hidden="false" customHeight="true" outlineLevel="0" collapsed="false">
      <c r="A18" s="23" t="s">
        <v>24</v>
      </c>
      <c r="B18" s="26" t="s">
        <v>25</v>
      </c>
      <c r="C18" s="27"/>
      <c r="D18" s="27"/>
      <c r="E18" s="24" t="n">
        <v>16.7</v>
      </c>
      <c r="F18" s="14"/>
    </row>
    <row r="19" s="29" customFormat="true" ht="18" hidden="false" customHeight="true" outlineLevel="0" collapsed="false">
      <c r="A19" s="28" t="s">
        <v>26</v>
      </c>
      <c r="B19" s="26"/>
      <c r="C19" s="16" t="n">
        <f aca="false">C21+C24+C25+C26+C27+C28+C29+C30</f>
        <v>13596.7</v>
      </c>
      <c r="D19" s="16" t="n">
        <f aca="false">D21+D24+D25+D26+D27+D28+D29+D30</f>
        <v>13596.7</v>
      </c>
      <c r="E19" s="16" t="n">
        <f aca="false">E21+E24+E25+E26+E27+E28+E29+E30</f>
        <v>14008.3</v>
      </c>
      <c r="F19" s="14"/>
    </row>
    <row r="20" s="29" customFormat="true" ht="12.75" hidden="false" customHeight="false" outlineLevel="0" collapsed="false">
      <c r="A20" s="17" t="s">
        <v>11</v>
      </c>
      <c r="B20" s="26"/>
      <c r="C20" s="19"/>
      <c r="D20" s="19"/>
      <c r="E20" s="24"/>
      <c r="F20" s="14"/>
    </row>
    <row r="21" s="31" customFormat="true" ht="27.75" hidden="false" customHeight="true" outlineLevel="0" collapsed="false">
      <c r="A21" s="23" t="s">
        <v>27</v>
      </c>
      <c r="B21" s="26" t="s">
        <v>28</v>
      </c>
      <c r="C21" s="19" t="n">
        <f aca="false">C22+C23</f>
        <v>4156</v>
      </c>
      <c r="D21" s="19" t="n">
        <f aca="false">D22+D23</f>
        <v>4156</v>
      </c>
      <c r="E21" s="19" t="n">
        <f aca="false">E22+E23</f>
        <v>4422.6</v>
      </c>
      <c r="F21" s="30"/>
    </row>
    <row r="22" s="14" customFormat="true" ht="62.25" hidden="false" customHeight="true" outlineLevel="0" collapsed="false">
      <c r="A22" s="23" t="s">
        <v>29</v>
      </c>
      <c r="B22" s="26" t="s">
        <v>30</v>
      </c>
      <c r="C22" s="19" t="n">
        <v>3150</v>
      </c>
      <c r="D22" s="19" t="n">
        <v>3150</v>
      </c>
      <c r="E22" s="24" t="n">
        <v>3357.5</v>
      </c>
    </row>
    <row r="23" s="14" customFormat="true" ht="51" hidden="false" customHeight="true" outlineLevel="0" collapsed="false">
      <c r="A23" s="23" t="s">
        <v>31</v>
      </c>
      <c r="B23" s="26" t="s">
        <v>32</v>
      </c>
      <c r="C23" s="19" t="n">
        <v>1006</v>
      </c>
      <c r="D23" s="19" t="n">
        <v>1006</v>
      </c>
      <c r="E23" s="24" t="n">
        <v>1065.1</v>
      </c>
      <c r="H23" s="32"/>
    </row>
    <row r="24" s="14" customFormat="true" ht="38.25" hidden="false" customHeight="true" outlineLevel="0" collapsed="false">
      <c r="A24" s="23" t="s">
        <v>33</v>
      </c>
      <c r="B24" s="26" t="s">
        <v>34</v>
      </c>
      <c r="C24" s="19" t="n">
        <v>200</v>
      </c>
      <c r="D24" s="19" t="n">
        <v>200</v>
      </c>
      <c r="E24" s="24" t="n">
        <v>200</v>
      </c>
      <c r="H24" s="32"/>
    </row>
    <row r="25" s="14" customFormat="true" ht="22.5" hidden="false" customHeight="true" outlineLevel="0" collapsed="false">
      <c r="A25" s="23" t="s">
        <v>35</v>
      </c>
      <c r="B25" s="26" t="s">
        <v>36</v>
      </c>
      <c r="C25" s="19" t="n">
        <v>2002.4</v>
      </c>
      <c r="D25" s="19" t="n">
        <v>2002.4</v>
      </c>
      <c r="E25" s="24" t="n">
        <v>2106.7</v>
      </c>
      <c r="H25" s="32"/>
    </row>
    <row r="26" s="33" customFormat="true" ht="16.5" hidden="false" customHeight="true" outlineLevel="0" collapsed="false">
      <c r="A26" s="23" t="s">
        <v>37</v>
      </c>
      <c r="B26" s="26" t="s">
        <v>38</v>
      </c>
      <c r="C26" s="19" t="n">
        <v>0</v>
      </c>
      <c r="D26" s="19"/>
      <c r="E26" s="24" t="n">
        <v>89.4</v>
      </c>
      <c r="F26" s="32"/>
    </row>
    <row r="27" s="33" customFormat="true" ht="51.75" hidden="false" customHeight="true" outlineLevel="0" collapsed="false">
      <c r="A27" s="23" t="s">
        <v>39</v>
      </c>
      <c r="B27" s="26" t="s">
        <v>40</v>
      </c>
      <c r="C27" s="19" t="n">
        <v>4059</v>
      </c>
      <c r="D27" s="19" t="n">
        <v>4059</v>
      </c>
      <c r="E27" s="24" t="n">
        <v>4045.6</v>
      </c>
      <c r="F27" s="32"/>
    </row>
    <row r="28" s="33" customFormat="true" ht="36" hidden="false" customHeight="true" outlineLevel="0" collapsed="false">
      <c r="A28" s="34" t="s">
        <v>41</v>
      </c>
      <c r="B28" s="35" t="s">
        <v>42</v>
      </c>
      <c r="C28" s="19" t="n">
        <v>719</v>
      </c>
      <c r="D28" s="19" t="n">
        <v>719</v>
      </c>
      <c r="E28" s="24" t="n">
        <v>736.1</v>
      </c>
      <c r="F28" s="32"/>
    </row>
    <row r="29" s="33" customFormat="true" ht="16.5" hidden="false" customHeight="true" outlineLevel="0" collapsed="false">
      <c r="A29" s="23" t="s">
        <v>43</v>
      </c>
      <c r="B29" s="26" t="s">
        <v>44</v>
      </c>
      <c r="C29" s="19" t="n">
        <v>2460.3</v>
      </c>
      <c r="D29" s="19" t="n">
        <v>2460.3</v>
      </c>
      <c r="E29" s="24" t="n">
        <v>2304.3</v>
      </c>
      <c r="F29" s="32"/>
    </row>
    <row r="30" s="33" customFormat="true" ht="16.5" hidden="false" customHeight="true" outlineLevel="0" collapsed="false">
      <c r="A30" s="23" t="s">
        <v>45</v>
      </c>
      <c r="B30" s="26" t="s">
        <v>46</v>
      </c>
      <c r="C30" s="19"/>
      <c r="D30" s="19"/>
      <c r="E30" s="24" t="n">
        <v>103.6</v>
      </c>
      <c r="F30" s="32"/>
    </row>
    <row r="31" s="38" customFormat="true" ht="21.75" hidden="false" customHeight="true" outlineLevel="0" collapsed="false">
      <c r="A31" s="28" t="s">
        <v>47</v>
      </c>
      <c r="B31" s="36" t="s">
        <v>48</v>
      </c>
      <c r="C31" s="16" t="n">
        <f aca="false">C9+C19</f>
        <v>217588.5</v>
      </c>
      <c r="D31" s="16" t="n">
        <f aca="false">D9+D19</f>
        <v>217588.5</v>
      </c>
      <c r="E31" s="16" t="n">
        <f aca="false">E9+E19</f>
        <v>223366.9</v>
      </c>
      <c r="F31" s="37"/>
    </row>
    <row r="32" s="38" customFormat="true" ht="15" hidden="false" customHeight="true" outlineLevel="0" collapsed="false">
      <c r="A32" s="39" t="s">
        <v>49</v>
      </c>
      <c r="B32" s="40" t="s">
        <v>50</v>
      </c>
      <c r="C32" s="16" t="n">
        <f aca="false">C33+C94</f>
        <v>357475.5</v>
      </c>
      <c r="D32" s="16" t="n">
        <f aca="false">D33+D94</f>
        <v>357222</v>
      </c>
      <c r="E32" s="16" t="n">
        <f aca="false">E33+E94</f>
        <v>340875.9</v>
      </c>
      <c r="F32" s="37"/>
      <c r="G32" s="41"/>
    </row>
    <row r="33" s="22" customFormat="true" ht="29.25" hidden="false" customHeight="true" outlineLevel="0" collapsed="false">
      <c r="A33" s="39" t="s">
        <v>51</v>
      </c>
      <c r="B33" s="40" t="s">
        <v>52</v>
      </c>
      <c r="C33" s="16" t="n">
        <f aca="false">C34+C37+C64+C85+C93</f>
        <v>358507.7</v>
      </c>
      <c r="D33" s="16" t="n">
        <f aca="false">D34+D37+D64+D85+D93</f>
        <v>358254.2</v>
      </c>
      <c r="E33" s="16" t="n">
        <f aca="false">E34+E37+E64+E85+E93</f>
        <v>341908.1</v>
      </c>
      <c r="F33" s="37"/>
    </row>
    <row r="34" s="22" customFormat="true" ht="29.25" hidden="false" customHeight="true" outlineLevel="0" collapsed="false">
      <c r="A34" s="42" t="s">
        <v>53</v>
      </c>
      <c r="B34" s="40" t="s">
        <v>54</v>
      </c>
      <c r="C34" s="16" t="n">
        <f aca="false">C35+C36</f>
        <v>56788.1</v>
      </c>
      <c r="D34" s="16" t="n">
        <f aca="false">D35+D36</f>
        <v>56788.1</v>
      </c>
      <c r="E34" s="16" t="n">
        <f aca="false">E35+E36</f>
        <v>56788.1</v>
      </c>
      <c r="F34" s="37"/>
    </row>
    <row r="35" s="22" customFormat="true" ht="29.25" hidden="false" customHeight="true" outlineLevel="0" collapsed="false">
      <c r="A35" s="43" t="s">
        <v>55</v>
      </c>
      <c r="B35" s="44" t="s">
        <v>56</v>
      </c>
      <c r="C35" s="19" t="n">
        <v>5265.5</v>
      </c>
      <c r="D35" s="19" t="n">
        <v>5265.5</v>
      </c>
      <c r="E35" s="19" t="n">
        <v>5265.5</v>
      </c>
      <c r="F35" s="37"/>
    </row>
    <row r="36" s="22" customFormat="true" ht="36" hidden="false" customHeight="true" outlineLevel="0" collapsed="false">
      <c r="A36" s="43" t="s">
        <v>57</v>
      </c>
      <c r="B36" s="44" t="s">
        <v>58</v>
      </c>
      <c r="C36" s="19" t="n">
        <v>51522.6</v>
      </c>
      <c r="D36" s="19" t="n">
        <v>51522.6</v>
      </c>
      <c r="E36" s="19" t="n">
        <v>51522.6</v>
      </c>
      <c r="F36" s="37"/>
    </row>
    <row r="37" s="22" customFormat="true" ht="39.75" hidden="false" customHeight="true" outlineLevel="0" collapsed="false">
      <c r="A37" s="39" t="s">
        <v>59</v>
      </c>
      <c r="B37" s="40" t="s">
        <v>60</v>
      </c>
      <c r="C37" s="16" t="n">
        <f aca="false">SUM(C38:C49)</f>
        <v>143818.1</v>
      </c>
      <c r="D37" s="16" t="n">
        <f aca="false">SUM(D38:D49)</f>
        <v>143564.6</v>
      </c>
      <c r="E37" s="16" t="n">
        <f aca="false">SUM(E38:E49)</f>
        <v>131809.5</v>
      </c>
      <c r="F37" s="37"/>
    </row>
    <row r="38" s="22" customFormat="true" ht="28.5" hidden="false" customHeight="true" outlineLevel="0" collapsed="false">
      <c r="A38" s="45" t="s">
        <v>61</v>
      </c>
      <c r="B38" s="46" t="s">
        <v>62</v>
      </c>
      <c r="C38" s="19" t="n">
        <v>711</v>
      </c>
      <c r="D38" s="19" t="n">
        <v>711</v>
      </c>
      <c r="E38" s="19" t="n">
        <v>711</v>
      </c>
      <c r="F38" s="37"/>
    </row>
    <row r="39" s="22" customFormat="true" ht="28.5" hidden="false" customHeight="true" outlineLevel="0" collapsed="false">
      <c r="A39" s="45" t="s">
        <v>63</v>
      </c>
      <c r="B39" s="44" t="s">
        <v>64</v>
      </c>
      <c r="C39" s="19" t="n">
        <v>60</v>
      </c>
      <c r="D39" s="19" t="n">
        <v>60</v>
      </c>
      <c r="E39" s="19" t="n">
        <v>60</v>
      </c>
      <c r="F39" s="37"/>
    </row>
    <row r="40" s="29" customFormat="true" ht="36.75" hidden="false" customHeight="true" outlineLevel="0" collapsed="false">
      <c r="A40" s="47" t="s">
        <v>65</v>
      </c>
      <c r="B40" s="46" t="s">
        <v>66</v>
      </c>
      <c r="C40" s="19" t="n">
        <v>2000</v>
      </c>
      <c r="D40" s="19" t="n">
        <v>2000</v>
      </c>
      <c r="E40" s="19" t="n">
        <f aca="false">C40</f>
        <v>2000</v>
      </c>
      <c r="F40" s="14"/>
    </row>
    <row r="41" s="29" customFormat="true" ht="51" hidden="false" customHeight="true" outlineLevel="0" collapsed="false">
      <c r="A41" s="47" t="s">
        <v>67</v>
      </c>
      <c r="B41" s="46" t="s">
        <v>66</v>
      </c>
      <c r="C41" s="19" t="n">
        <v>21089.3</v>
      </c>
      <c r="D41" s="19" t="n">
        <v>21089.3</v>
      </c>
      <c r="E41" s="19" t="n">
        <v>21089.3</v>
      </c>
      <c r="F41" s="14"/>
    </row>
    <row r="42" s="29" customFormat="true" ht="27.75" hidden="false" customHeight="true" outlineLevel="0" collapsed="false">
      <c r="A42" s="47" t="s">
        <v>68</v>
      </c>
      <c r="B42" s="46" t="s">
        <v>69</v>
      </c>
      <c r="C42" s="19" t="n">
        <v>592.7</v>
      </c>
      <c r="D42" s="19" t="n">
        <v>592.7</v>
      </c>
      <c r="E42" s="19" t="n">
        <v>592.7</v>
      </c>
      <c r="F42" s="14"/>
    </row>
    <row r="43" s="29" customFormat="true" ht="27.75" hidden="false" customHeight="true" outlineLevel="0" collapsed="false">
      <c r="A43" s="34" t="s">
        <v>70</v>
      </c>
      <c r="B43" s="46" t="s">
        <v>71</v>
      </c>
      <c r="C43" s="19" t="n">
        <v>2000</v>
      </c>
      <c r="D43" s="19" t="n">
        <v>2000</v>
      </c>
      <c r="E43" s="19" t="n">
        <v>1965.2</v>
      </c>
      <c r="F43" s="14"/>
    </row>
    <row r="44" s="29" customFormat="true" ht="38.25" hidden="false" customHeight="true" outlineLevel="0" collapsed="false">
      <c r="A44" s="34" t="s">
        <v>72</v>
      </c>
      <c r="B44" s="46" t="s">
        <v>71</v>
      </c>
      <c r="C44" s="48" t="n">
        <v>10005.1</v>
      </c>
      <c r="D44" s="48" t="n">
        <v>10005.1</v>
      </c>
      <c r="E44" s="48" t="n">
        <v>10005.1</v>
      </c>
      <c r="F44" s="14"/>
    </row>
    <row r="45" s="29" customFormat="true" ht="50.25" hidden="false" customHeight="true" outlineLevel="0" collapsed="false">
      <c r="A45" s="47" t="s">
        <v>73</v>
      </c>
      <c r="B45" s="46" t="s">
        <v>71</v>
      </c>
      <c r="C45" s="19" t="n">
        <v>12689.4</v>
      </c>
      <c r="D45" s="19" t="n">
        <v>12689.4</v>
      </c>
      <c r="E45" s="19" t="n">
        <v>12689.4</v>
      </c>
      <c r="F45" s="14"/>
    </row>
    <row r="46" s="29" customFormat="true" ht="27.75" hidden="false" customHeight="true" outlineLevel="0" collapsed="false">
      <c r="A46" s="49" t="s">
        <v>74</v>
      </c>
      <c r="B46" s="46" t="s">
        <v>71</v>
      </c>
      <c r="C46" s="19" t="n">
        <v>1698</v>
      </c>
      <c r="D46" s="19" t="n">
        <v>1698</v>
      </c>
      <c r="E46" s="19" t="n">
        <v>1698</v>
      </c>
      <c r="F46" s="14"/>
    </row>
    <row r="47" s="29" customFormat="true" ht="77.25" hidden="false" customHeight="true" outlineLevel="0" collapsed="false">
      <c r="A47" s="50" t="s">
        <v>75</v>
      </c>
      <c r="B47" s="46" t="s">
        <v>76</v>
      </c>
      <c r="C47" s="19" t="n">
        <v>1170.9</v>
      </c>
      <c r="D47" s="19" t="n">
        <v>1170.9</v>
      </c>
      <c r="E47" s="19" t="n">
        <v>1170.9</v>
      </c>
      <c r="F47" s="14"/>
    </row>
    <row r="48" s="29" customFormat="true" ht="68.25" hidden="false" customHeight="true" outlineLevel="0" collapsed="false">
      <c r="A48" s="50" t="s">
        <v>77</v>
      </c>
      <c r="B48" s="46" t="s">
        <v>76</v>
      </c>
      <c r="C48" s="19" t="n">
        <v>999.2</v>
      </c>
      <c r="D48" s="19" t="n">
        <v>999.2</v>
      </c>
      <c r="E48" s="19" t="n">
        <f aca="false">C48</f>
        <v>999.2</v>
      </c>
      <c r="F48" s="14"/>
    </row>
    <row r="49" s="29" customFormat="true" ht="18" hidden="false" customHeight="true" outlineLevel="0" collapsed="false">
      <c r="A49" s="51" t="s">
        <v>78</v>
      </c>
      <c r="B49" s="52" t="s">
        <v>79</v>
      </c>
      <c r="C49" s="53" t="n">
        <v>90802.5</v>
      </c>
      <c r="D49" s="53" t="n">
        <f aca="false">SUM(D50:D63)</f>
        <v>90549</v>
      </c>
      <c r="E49" s="53" t="n">
        <v>78828.7</v>
      </c>
      <c r="F49" s="14"/>
    </row>
    <row r="50" s="29" customFormat="true" ht="26.25" hidden="false" customHeight="true" outlineLevel="0" collapsed="false">
      <c r="A50" s="47" t="s">
        <v>80</v>
      </c>
      <c r="B50" s="54"/>
      <c r="C50" s="19" t="n">
        <v>4837.8</v>
      </c>
      <c r="D50" s="19" t="n">
        <v>4837.8</v>
      </c>
      <c r="E50" s="19" t="n">
        <f aca="false">C50</f>
        <v>4837.8</v>
      </c>
      <c r="F50" s="14"/>
    </row>
    <row r="51" s="29" customFormat="true" ht="39" hidden="false" customHeight="true" outlineLevel="0" collapsed="false">
      <c r="A51" s="47" t="s">
        <v>81</v>
      </c>
      <c r="B51" s="54"/>
      <c r="C51" s="19" t="n">
        <v>20886.6</v>
      </c>
      <c r="D51" s="19" t="n">
        <v>20633.2</v>
      </c>
      <c r="E51" s="19" t="n">
        <v>8949.9</v>
      </c>
      <c r="F51" s="14"/>
    </row>
    <row r="52" s="29" customFormat="true" ht="52.5" hidden="false" customHeight="true" outlineLevel="0" collapsed="false">
      <c r="A52" s="47" t="s">
        <v>82</v>
      </c>
      <c r="B52" s="54"/>
      <c r="C52" s="19" t="n">
        <v>378</v>
      </c>
      <c r="D52" s="19" t="n">
        <v>378</v>
      </c>
      <c r="E52" s="19" t="n">
        <v>378</v>
      </c>
      <c r="F52" s="14"/>
    </row>
    <row r="53" s="29" customFormat="true" ht="36.75" hidden="false" customHeight="true" outlineLevel="0" collapsed="false">
      <c r="A53" s="47" t="s">
        <v>83</v>
      </c>
      <c r="B53" s="46"/>
      <c r="C53" s="19" t="n">
        <v>4325.1</v>
      </c>
      <c r="D53" s="19" t="n">
        <v>4325.1</v>
      </c>
      <c r="E53" s="19" t="n">
        <v>4325.1</v>
      </c>
      <c r="F53" s="14"/>
    </row>
    <row r="54" s="29" customFormat="true" ht="39.75" hidden="false" customHeight="true" outlineLevel="0" collapsed="false">
      <c r="A54" s="47" t="s">
        <v>84</v>
      </c>
      <c r="B54" s="55"/>
      <c r="C54" s="19" t="n">
        <v>910</v>
      </c>
      <c r="D54" s="19" t="n">
        <v>910</v>
      </c>
      <c r="E54" s="19" t="n">
        <f aca="false">C54</f>
        <v>910</v>
      </c>
      <c r="F54" s="14"/>
    </row>
    <row r="55" s="29" customFormat="true" ht="61.5" hidden="false" customHeight="true" outlineLevel="0" collapsed="false">
      <c r="A55" s="47" t="s">
        <v>85</v>
      </c>
      <c r="B55" s="46"/>
      <c r="C55" s="19" t="n">
        <v>398.9</v>
      </c>
      <c r="D55" s="19" t="n">
        <v>398.9</v>
      </c>
      <c r="E55" s="56" t="n">
        <v>398.9</v>
      </c>
      <c r="F55" s="14"/>
    </row>
    <row r="56" s="29" customFormat="true" ht="75" hidden="false" customHeight="true" outlineLevel="0" collapsed="false">
      <c r="A56" s="57" t="s">
        <v>86</v>
      </c>
      <c r="B56" s="46"/>
      <c r="C56" s="19" t="n">
        <v>10774</v>
      </c>
      <c r="D56" s="19" t="n">
        <v>10774</v>
      </c>
      <c r="E56" s="56" t="n">
        <v>10774</v>
      </c>
      <c r="F56" s="14"/>
    </row>
    <row r="57" s="29" customFormat="true" ht="51.75" hidden="false" customHeight="true" outlineLevel="0" collapsed="false">
      <c r="A57" s="47" t="s">
        <v>87</v>
      </c>
      <c r="B57" s="46"/>
      <c r="C57" s="19" t="n">
        <v>41887</v>
      </c>
      <c r="D57" s="19" t="n">
        <v>41887</v>
      </c>
      <c r="E57" s="56" t="n">
        <v>41887</v>
      </c>
      <c r="F57" s="14"/>
    </row>
    <row r="58" s="29" customFormat="true" ht="42" hidden="false" customHeight="true" outlineLevel="0" collapsed="false">
      <c r="A58" s="47" t="s">
        <v>88</v>
      </c>
      <c r="B58" s="46"/>
      <c r="C58" s="19" t="n">
        <v>3092</v>
      </c>
      <c r="D58" s="19" t="n">
        <v>3092</v>
      </c>
      <c r="E58" s="56" t="n">
        <v>3089.9</v>
      </c>
      <c r="F58" s="14"/>
    </row>
    <row r="59" s="29" customFormat="true" ht="63.75" hidden="false" customHeight="true" outlineLevel="0" collapsed="false">
      <c r="A59" s="47" t="s">
        <v>89</v>
      </c>
      <c r="B59" s="46"/>
      <c r="C59" s="19" t="n">
        <v>387.7</v>
      </c>
      <c r="D59" s="19" t="n">
        <v>387.7</v>
      </c>
      <c r="E59" s="56" t="n">
        <f aca="false">C59</f>
        <v>387.7</v>
      </c>
      <c r="F59" s="14"/>
    </row>
    <row r="60" s="29" customFormat="true" ht="52.5" hidden="false" customHeight="true" outlineLevel="0" collapsed="false">
      <c r="A60" s="34" t="s">
        <v>90</v>
      </c>
      <c r="B60" s="46"/>
      <c r="C60" s="19" t="n">
        <v>428</v>
      </c>
      <c r="D60" s="19" t="n">
        <v>428</v>
      </c>
      <c r="E60" s="56" t="n">
        <v>420.2</v>
      </c>
      <c r="F60" s="14"/>
    </row>
    <row r="61" s="29" customFormat="true" ht="42.75" hidden="false" customHeight="true" outlineLevel="0" collapsed="false">
      <c r="A61" s="34" t="s">
        <v>91</v>
      </c>
      <c r="B61" s="46"/>
      <c r="C61" s="19" t="n">
        <v>2422.3</v>
      </c>
      <c r="D61" s="19" t="n">
        <v>2422.3</v>
      </c>
      <c r="E61" s="56" t="n">
        <v>2422.3</v>
      </c>
      <c r="F61" s="14"/>
    </row>
    <row r="62" s="29" customFormat="true" ht="36.75" hidden="false" customHeight="true" outlineLevel="0" collapsed="false">
      <c r="A62" s="34" t="s">
        <v>92</v>
      </c>
      <c r="B62" s="58"/>
      <c r="C62" s="19" t="n">
        <v>62</v>
      </c>
      <c r="D62" s="19" t="n">
        <v>62</v>
      </c>
      <c r="E62" s="56" t="n">
        <v>34.7</v>
      </c>
      <c r="F62" s="14"/>
    </row>
    <row r="63" s="29" customFormat="true" ht="43.5" hidden="false" customHeight="true" outlineLevel="0" collapsed="false">
      <c r="A63" s="50" t="s">
        <v>93</v>
      </c>
      <c r="B63" s="58"/>
      <c r="C63" s="19" t="n">
        <v>13</v>
      </c>
      <c r="D63" s="19" t="n">
        <v>13</v>
      </c>
      <c r="E63" s="56" t="n">
        <v>13</v>
      </c>
      <c r="F63" s="14"/>
    </row>
    <row r="64" s="29" customFormat="true" ht="39" hidden="false" customHeight="true" outlineLevel="0" collapsed="false">
      <c r="A64" s="59" t="s">
        <v>94</v>
      </c>
      <c r="B64" s="60" t="s">
        <v>95</v>
      </c>
      <c r="C64" s="61" t="n">
        <f aca="false">C65+C66+C67+C68+C77+C78+C79+C80+C81+C82+C83+C84</f>
        <v>140856.9</v>
      </c>
      <c r="D64" s="61" t="n">
        <f aca="false">D65+D66+D67+D68+D77+D78+D79+D80+D81+D82+D83+D84</f>
        <v>140856.9</v>
      </c>
      <c r="E64" s="61" t="n">
        <f aca="false">E65+E66+E67+E68+E77+E78+E79+E80+E81+E82+E83+E84</f>
        <v>140856.9</v>
      </c>
      <c r="F64" s="14"/>
    </row>
    <row r="65" s="29" customFormat="true" ht="39" hidden="false" customHeight="true" outlineLevel="0" collapsed="false">
      <c r="A65" s="62" t="s">
        <v>96</v>
      </c>
      <c r="B65" s="63" t="s">
        <v>97</v>
      </c>
      <c r="C65" s="61" t="n">
        <v>68</v>
      </c>
      <c r="D65" s="61" t="n">
        <v>68</v>
      </c>
      <c r="E65" s="61" t="n">
        <v>68</v>
      </c>
      <c r="F65" s="14"/>
    </row>
    <row r="66" s="25" customFormat="true" ht="53.25" hidden="false" customHeight="true" outlineLevel="0" collapsed="false">
      <c r="A66" s="64" t="s">
        <v>98</v>
      </c>
      <c r="B66" s="46" t="s">
        <v>99</v>
      </c>
      <c r="C66" s="19" t="n">
        <v>977.9</v>
      </c>
      <c r="D66" s="19" t="n">
        <v>977.9</v>
      </c>
      <c r="E66" s="56" t="n">
        <f aca="false">C66</f>
        <v>977.9</v>
      </c>
      <c r="F66" s="14"/>
    </row>
    <row r="67" s="22" customFormat="true" ht="51.75" hidden="false" customHeight="true" outlineLevel="0" collapsed="false">
      <c r="A67" s="45" t="s">
        <v>100</v>
      </c>
      <c r="B67" s="65" t="s">
        <v>101</v>
      </c>
      <c r="C67" s="19" t="n">
        <v>2510</v>
      </c>
      <c r="D67" s="19" t="n">
        <v>2510</v>
      </c>
      <c r="E67" s="56" t="n">
        <v>2510</v>
      </c>
      <c r="F67" s="37"/>
    </row>
    <row r="68" s="22" customFormat="true" ht="51.75" hidden="false" customHeight="true" outlineLevel="0" collapsed="false">
      <c r="A68" s="66" t="s">
        <v>102</v>
      </c>
      <c r="B68" s="52" t="s">
        <v>103</v>
      </c>
      <c r="C68" s="61" t="n">
        <f aca="false">C69+C70+C71+C72+C73+C74+C75+C76</f>
        <v>10059.5</v>
      </c>
      <c r="D68" s="61" t="n">
        <f aca="false">D69+D70+D71+D72+D73+D74+D75+D76</f>
        <v>10059.5</v>
      </c>
      <c r="E68" s="61" t="n">
        <f aca="false">E69+E70+E71+E72+E73+E74+E75+E76</f>
        <v>10059.5</v>
      </c>
      <c r="F68" s="37"/>
    </row>
    <row r="69" s="22" customFormat="true" ht="60.75" hidden="false" customHeight="true" outlineLevel="0" collapsed="false">
      <c r="A69" s="34" t="s">
        <v>104</v>
      </c>
      <c r="B69" s="52"/>
      <c r="C69" s="19" t="n">
        <v>5</v>
      </c>
      <c r="D69" s="19" t="n">
        <v>5</v>
      </c>
      <c r="E69" s="19" t="n">
        <v>5</v>
      </c>
      <c r="F69" s="37"/>
    </row>
    <row r="70" s="25" customFormat="true" ht="41.25" hidden="false" customHeight="true" outlineLevel="0" collapsed="false">
      <c r="A70" s="47" t="s">
        <v>105</v>
      </c>
      <c r="B70" s="46"/>
      <c r="C70" s="19" t="n">
        <v>1411</v>
      </c>
      <c r="D70" s="19" t="n">
        <v>1411</v>
      </c>
      <c r="E70" s="56" t="n">
        <v>1411</v>
      </c>
      <c r="F70" s="14"/>
    </row>
    <row r="71" s="25" customFormat="true" ht="26.25" hidden="false" customHeight="true" outlineLevel="0" collapsed="false">
      <c r="A71" s="47" t="s">
        <v>106</v>
      </c>
      <c r="B71" s="46"/>
      <c r="C71" s="19" t="n">
        <v>235.1</v>
      </c>
      <c r="D71" s="19" t="n">
        <v>235.1</v>
      </c>
      <c r="E71" s="56" t="n">
        <v>235.1</v>
      </c>
      <c r="F71" s="14"/>
    </row>
    <row r="72" s="25" customFormat="true" ht="49.5" hidden="false" customHeight="true" outlineLevel="0" collapsed="false">
      <c r="A72" s="47" t="s">
        <v>107</v>
      </c>
      <c r="B72" s="46"/>
      <c r="C72" s="19" t="n">
        <v>940.4</v>
      </c>
      <c r="D72" s="19" t="n">
        <v>940.4</v>
      </c>
      <c r="E72" s="56" t="n">
        <f aca="false">C72</f>
        <v>940.4</v>
      </c>
      <c r="F72" s="14"/>
    </row>
    <row r="73" s="25" customFormat="true" ht="37.5" hidden="false" customHeight="true" outlineLevel="0" collapsed="false">
      <c r="A73" s="34" t="s">
        <v>108</v>
      </c>
      <c r="B73" s="46"/>
      <c r="C73" s="19" t="n">
        <v>10.8</v>
      </c>
      <c r="D73" s="19" t="n">
        <v>10.8</v>
      </c>
      <c r="E73" s="56" t="n">
        <v>10.8</v>
      </c>
      <c r="F73" s="14"/>
    </row>
    <row r="74" s="25" customFormat="true" ht="89.25" hidden="false" customHeight="true" outlineLevel="0" collapsed="false">
      <c r="A74" s="64" t="s">
        <v>109</v>
      </c>
      <c r="B74" s="46"/>
      <c r="C74" s="19" t="n">
        <v>1791</v>
      </c>
      <c r="D74" s="19" t="n">
        <v>1791</v>
      </c>
      <c r="E74" s="56" t="n">
        <v>1791</v>
      </c>
      <c r="F74" s="14"/>
    </row>
    <row r="75" s="25" customFormat="true" ht="39" hidden="false" customHeight="true" outlineLevel="0" collapsed="false">
      <c r="A75" s="47" t="s">
        <v>110</v>
      </c>
      <c r="B75" s="46"/>
      <c r="C75" s="19" t="n">
        <v>287.5</v>
      </c>
      <c r="D75" s="19" t="n">
        <v>287.5</v>
      </c>
      <c r="E75" s="56" t="n">
        <v>287.5</v>
      </c>
      <c r="F75" s="14"/>
    </row>
    <row r="76" s="68" customFormat="true" ht="37.5" hidden="false" customHeight="true" outlineLevel="0" collapsed="false">
      <c r="A76" s="45" t="s">
        <v>111</v>
      </c>
      <c r="B76" s="65"/>
      <c r="C76" s="19" t="n">
        <v>5378.7</v>
      </c>
      <c r="D76" s="19" t="n">
        <v>5378.7</v>
      </c>
      <c r="E76" s="19" t="n">
        <f aca="false">C76</f>
        <v>5378.7</v>
      </c>
      <c r="F76" s="67"/>
    </row>
    <row r="77" s="25" customFormat="true" ht="54" hidden="false" customHeight="true" outlineLevel="0" collapsed="false">
      <c r="A77" s="47" t="s">
        <v>112</v>
      </c>
      <c r="B77" s="46" t="s">
        <v>113</v>
      </c>
      <c r="C77" s="19" t="n">
        <v>3860</v>
      </c>
      <c r="D77" s="19" t="n">
        <v>3860</v>
      </c>
      <c r="E77" s="19" t="n">
        <v>3860</v>
      </c>
      <c r="F77" s="14"/>
    </row>
    <row r="78" s="25" customFormat="true" ht="57" hidden="false" customHeight="true" outlineLevel="0" collapsed="false">
      <c r="A78" s="47" t="s">
        <v>114</v>
      </c>
      <c r="B78" s="46" t="s">
        <v>113</v>
      </c>
      <c r="C78" s="19" t="n">
        <v>7830</v>
      </c>
      <c r="D78" s="19" t="n">
        <v>7830</v>
      </c>
      <c r="E78" s="19" t="n">
        <v>7830</v>
      </c>
      <c r="F78" s="14"/>
    </row>
    <row r="79" s="25" customFormat="true" ht="73.5" hidden="false" customHeight="true" outlineLevel="0" collapsed="false">
      <c r="A79" s="64" t="s">
        <v>115</v>
      </c>
      <c r="B79" s="18" t="s">
        <v>116</v>
      </c>
      <c r="C79" s="19" t="n">
        <v>3310</v>
      </c>
      <c r="D79" s="19" t="n">
        <v>3310</v>
      </c>
      <c r="E79" s="19" t="n">
        <v>3310</v>
      </c>
      <c r="F79" s="14"/>
    </row>
    <row r="80" s="29" customFormat="true" ht="36.75" hidden="false" customHeight="true" outlineLevel="0" collapsed="false">
      <c r="A80" s="47" t="s">
        <v>117</v>
      </c>
      <c r="B80" s="46" t="s">
        <v>118</v>
      </c>
      <c r="C80" s="19" t="n">
        <v>2</v>
      </c>
      <c r="D80" s="19" t="n">
        <v>2</v>
      </c>
      <c r="E80" s="19" t="n">
        <v>2</v>
      </c>
      <c r="F80" s="14"/>
    </row>
    <row r="81" s="29" customFormat="true" ht="82.5" hidden="false" customHeight="true" outlineLevel="0" collapsed="false">
      <c r="A81" s="64" t="s">
        <v>119</v>
      </c>
      <c r="B81" s="46" t="s">
        <v>118</v>
      </c>
      <c r="C81" s="19" t="n">
        <v>85.9</v>
      </c>
      <c r="D81" s="19" t="n">
        <v>85.9</v>
      </c>
      <c r="E81" s="19" t="n">
        <v>85.9</v>
      </c>
      <c r="F81" s="14"/>
    </row>
    <row r="82" s="29" customFormat="true" ht="75.75" hidden="false" customHeight="true" outlineLevel="0" collapsed="false">
      <c r="A82" s="64" t="s">
        <v>120</v>
      </c>
      <c r="B82" s="46" t="s">
        <v>121</v>
      </c>
      <c r="C82" s="19" t="n">
        <v>5804</v>
      </c>
      <c r="D82" s="19" t="n">
        <v>5804</v>
      </c>
      <c r="E82" s="19" t="n">
        <v>5804</v>
      </c>
      <c r="F82" s="14"/>
    </row>
    <row r="83" s="29" customFormat="true" ht="31.5" hidden="false" customHeight="true" outlineLevel="0" collapsed="false">
      <c r="A83" s="34" t="s">
        <v>122</v>
      </c>
      <c r="B83" s="69" t="s">
        <v>123</v>
      </c>
      <c r="C83" s="19" t="n">
        <v>395.1</v>
      </c>
      <c r="D83" s="19" t="n">
        <v>395.1</v>
      </c>
      <c r="E83" s="19" t="n">
        <v>395.1</v>
      </c>
      <c r="F83" s="14"/>
    </row>
    <row r="84" s="25" customFormat="true" ht="39.75" hidden="false" customHeight="true" outlineLevel="0" collapsed="false">
      <c r="A84" s="47" t="s">
        <v>124</v>
      </c>
      <c r="B84" s="46" t="s">
        <v>125</v>
      </c>
      <c r="C84" s="19" t="n">
        <v>105954.5</v>
      </c>
      <c r="D84" s="19" t="n">
        <v>105954.5</v>
      </c>
      <c r="E84" s="19" t="n">
        <f aca="false">C84</f>
        <v>105954.5</v>
      </c>
      <c r="F84" s="14"/>
    </row>
    <row r="85" s="25" customFormat="true" ht="19.5" hidden="false" customHeight="true" outlineLevel="0" collapsed="false">
      <c r="A85" s="70" t="s">
        <v>126</v>
      </c>
      <c r="B85" s="71" t="s">
        <v>127</v>
      </c>
      <c r="C85" s="19" t="n">
        <f aca="false">C86+C87+C88+C89+C90+C91+C92</f>
        <v>16901.7</v>
      </c>
      <c r="D85" s="19" t="n">
        <f aca="false">D86+D87+D88+D89+D90+D91+D92</f>
        <v>16901.7</v>
      </c>
      <c r="E85" s="19" t="n">
        <f aca="false">E86+E87+E88+E89+E90+E91+E92</f>
        <v>12310.7</v>
      </c>
      <c r="F85" s="14"/>
    </row>
    <row r="86" s="29" customFormat="true" ht="62.25" hidden="false" customHeight="true" outlineLevel="0" collapsed="false">
      <c r="A86" s="47" t="s">
        <v>128</v>
      </c>
      <c r="B86" s="46" t="s">
        <v>129</v>
      </c>
      <c r="C86" s="19" t="n">
        <v>59</v>
      </c>
      <c r="D86" s="19" t="n">
        <v>59</v>
      </c>
      <c r="E86" s="19" t="n">
        <v>59</v>
      </c>
      <c r="F86" s="14"/>
    </row>
    <row r="87" s="29" customFormat="true" ht="41.25" hidden="false" customHeight="true" outlineLevel="0" collapsed="false">
      <c r="A87" s="47" t="s">
        <v>130</v>
      </c>
      <c r="B87" s="46" t="s">
        <v>131</v>
      </c>
      <c r="C87" s="19" t="n">
        <v>101.5</v>
      </c>
      <c r="D87" s="19" t="n">
        <v>101.5</v>
      </c>
      <c r="E87" s="19" t="n">
        <f aca="false">C87</f>
        <v>101.5</v>
      </c>
      <c r="F87" s="14"/>
    </row>
    <row r="88" s="29" customFormat="true" ht="41.25" hidden="false" customHeight="true" outlineLevel="0" collapsed="false">
      <c r="A88" s="34" t="s">
        <v>132</v>
      </c>
      <c r="B88" s="69" t="s">
        <v>133</v>
      </c>
      <c r="C88" s="19" t="n">
        <v>4000</v>
      </c>
      <c r="D88" s="19" t="n">
        <v>4000</v>
      </c>
      <c r="E88" s="19" t="n">
        <v>4000</v>
      </c>
      <c r="F88" s="14"/>
    </row>
    <row r="89" s="29" customFormat="true" ht="51.75" hidden="false" customHeight="true" outlineLevel="0" collapsed="false">
      <c r="A89" s="34" t="s">
        <v>134</v>
      </c>
      <c r="B89" s="69" t="s">
        <v>133</v>
      </c>
      <c r="C89" s="19" t="n">
        <v>5591</v>
      </c>
      <c r="D89" s="19" t="n">
        <v>5591</v>
      </c>
      <c r="E89" s="19" t="n">
        <v>1000</v>
      </c>
      <c r="F89" s="14"/>
    </row>
    <row r="90" s="29" customFormat="true" ht="51.75" hidden="false" customHeight="true" outlineLevel="0" collapsed="false">
      <c r="A90" s="34" t="s">
        <v>135</v>
      </c>
      <c r="B90" s="46" t="s">
        <v>136</v>
      </c>
      <c r="C90" s="19" t="n">
        <v>3448</v>
      </c>
      <c r="D90" s="19" t="n">
        <v>3448</v>
      </c>
      <c r="E90" s="19" t="n">
        <v>3448</v>
      </c>
      <c r="F90" s="14"/>
    </row>
    <row r="91" s="29" customFormat="true" ht="63.75" hidden="false" customHeight="true" outlineLevel="0" collapsed="false">
      <c r="A91" s="47" t="s">
        <v>137</v>
      </c>
      <c r="B91" s="46" t="s">
        <v>136</v>
      </c>
      <c r="C91" s="19" t="n">
        <v>202.2</v>
      </c>
      <c r="D91" s="19" t="n">
        <v>202.2</v>
      </c>
      <c r="E91" s="19" t="n">
        <v>202.2</v>
      </c>
      <c r="F91" s="14"/>
    </row>
    <row r="92" s="29" customFormat="true" ht="63.75" hidden="false" customHeight="true" outlineLevel="0" collapsed="false">
      <c r="A92" s="47" t="s">
        <v>138</v>
      </c>
      <c r="B92" s="46" t="s">
        <v>139</v>
      </c>
      <c r="C92" s="19" t="n">
        <v>3500</v>
      </c>
      <c r="D92" s="19" t="n">
        <v>3500</v>
      </c>
      <c r="E92" s="19" t="n">
        <v>3500</v>
      </c>
      <c r="F92" s="14"/>
    </row>
    <row r="93" s="29" customFormat="true" ht="73.5" hidden="false" customHeight="true" outlineLevel="0" collapsed="false">
      <c r="A93" s="72" t="s">
        <v>140</v>
      </c>
      <c r="B93" s="46" t="s">
        <v>141</v>
      </c>
      <c r="C93" s="19" t="n">
        <v>142.9</v>
      </c>
      <c r="D93" s="19" t="n">
        <v>142.9</v>
      </c>
      <c r="E93" s="19" t="n">
        <f aca="false">C93</f>
        <v>142.9</v>
      </c>
      <c r="F93" s="14"/>
    </row>
    <row r="94" s="29" customFormat="true" ht="39.75" hidden="false" customHeight="true" outlineLevel="0" collapsed="false">
      <c r="A94" s="34" t="s">
        <v>142</v>
      </c>
      <c r="B94" s="69" t="s">
        <v>143</v>
      </c>
      <c r="C94" s="19" t="n">
        <v>-1032.2</v>
      </c>
      <c r="D94" s="19" t="n">
        <v>-1032.2</v>
      </c>
      <c r="E94" s="19" t="n">
        <v>-1032.2</v>
      </c>
      <c r="F94" s="14"/>
    </row>
    <row r="95" customFormat="false" ht="20.25" hidden="false" customHeight="true" outlineLevel="0" collapsed="false">
      <c r="A95" s="15" t="s">
        <v>144</v>
      </c>
      <c r="B95" s="18"/>
      <c r="C95" s="16" t="n">
        <f aca="false">C31+C32</f>
        <v>575064</v>
      </c>
      <c r="D95" s="16" t="n">
        <f aca="false">D31+D32</f>
        <v>574810.5</v>
      </c>
      <c r="E95" s="16" t="n">
        <f aca="false">E31+E32</f>
        <v>564242.8</v>
      </c>
      <c r="F95" s="21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4:11:27Z</dcterms:created>
  <dc:creator/>
  <dc:description/>
  <dc:language>en-US</dc:language>
  <cp:lastModifiedBy>F_zam</cp:lastModifiedBy>
  <cp:lastPrinted>2012-03-15T16:10:29Z</cp:lastPrinted>
  <dcterms:modified xsi:type="dcterms:W3CDTF">2012-03-15T16:14:35Z</dcterms:modified>
  <cp:revision>0</cp:revision>
  <dc:subject/>
  <dc:title/>
</cp:coreProperties>
</file>