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за 4кв.2011г." sheetId="1" state="visible" r:id="rId2"/>
  </sheets>
  <definedNames>
    <definedName function="false" hidden="false" localSheetId="0" name="_xlnm.Print_Area" vbProcedure="false">'за 4кв.2011г.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9">
  <si>
    <t xml:space="preserve">Приложение №13</t>
  </si>
  <si>
    <t xml:space="preserve">к решению Собрания депутатов </t>
  </si>
  <si>
    <t xml:space="preserve">МО "Котласский муниципальный район"</t>
  </si>
  <si>
    <t xml:space="preserve">от                2012 №</t>
  </si>
  <si>
    <t xml:space="preserve">Информация  о расходовании средств из резервного фонда </t>
  </si>
  <si>
    <t xml:space="preserve">администрации МО "Котласский район" </t>
  </si>
  <si>
    <t xml:space="preserve">              за 2011 год</t>
  </si>
  <si>
    <t xml:space="preserve">№/ дата распоряжения</t>
  </si>
  <si>
    <t xml:space="preserve">№ / дата уведомления</t>
  </si>
  <si>
    <t xml:space="preserve">сумма, руб.</t>
  </si>
  <si>
    <t xml:space="preserve">КЭСР</t>
  </si>
  <si>
    <t xml:space="preserve">полу-чатель</t>
  </si>
  <si>
    <t xml:space="preserve">примечание</t>
  </si>
  <si>
    <t xml:space="preserve">№33р от 11.02.2011г.</t>
  </si>
  <si>
    <t xml:space="preserve">№ 020 от 16.02.2011г.</t>
  </si>
  <si>
    <t xml:space="preserve">адм-я</t>
  </si>
  <si>
    <t xml:space="preserve">Оплата услуг за выполнение аварийно-востанови-тельных работ по предотвращению чрезвычайной  сутуации на ВЛ-10 кВТ пос.Реваж и в соответствии с решением КЧС и ПБ МО "Котласский муниципальный район"(протокол №1 от 11.01.2011г.)</t>
  </si>
  <si>
    <t xml:space="preserve">№34р от 15.02.2011г.</t>
  </si>
  <si>
    <t xml:space="preserve">Оказание разовой материальной помощи жителям Котласского района, пострадавшим в результате пожаров 13 декабря 2010года в пос.Задовая, ул.Центральная, д.19 МО "Сольвычегодское" и 17 января 2011года в пос.Шипицыно, ул.Судоверфь, д.4 МО "Шипицынское" </t>
  </si>
  <si>
    <t xml:space="preserve">№75р от 14.03.2011г.</t>
  </si>
  <si>
    <t xml:space="preserve">№ 038 от 15.03.2011г.</t>
  </si>
  <si>
    <t xml:space="preserve">Оплата услуг за выполнение работы по предотвращению чрезвычайной  сутуации в дер.Песчанка (подтопление жилых домов сточными водами) и в соответствии с решением КЧС и ПБ администрации МО (протокол  от 14.02.2011г.№3)</t>
  </si>
  <si>
    <t xml:space="preserve">№76р от 14.03.2011г.</t>
  </si>
  <si>
    <t xml:space="preserve">№ 041 от 16.03.2011г.</t>
  </si>
  <si>
    <t xml:space="preserve">Оказание единовременной материальной помощи жителям Котласского района, пострадавшим в результате пожара, 21 декабря 2010года в пос.Харитоново по ул.Вычегодская д.2,кв.2, МО "Сольвычегодское"во исполнении решения комиссии по ЧС и ПБ администрации МО "Котласский муниципальный район"</t>
  </si>
  <si>
    <t xml:space="preserve">№77р от 14.03.2011г.</t>
  </si>
  <si>
    <t xml:space="preserve">Оказание единовременной материальной помощи жителям Котласского района, пострадавшим в результате пожара, 13 декабря 2010года в пос.Задовая по ул.Центральная д.19, МО "Сольвычегодское", и 17 января 2011года в пос.Шипицыно по ул.Судоверфь, д.4, МО "Шипицынское"</t>
  </si>
  <si>
    <t xml:space="preserve">№110р от 11.04.2011г.</t>
  </si>
  <si>
    <t xml:space="preserve">№ 064 от 14.04.2011г.</t>
  </si>
  <si>
    <t xml:space="preserve">Оплата услуг за выполнение работы по предотвращению чрезвычайной  сутуации в дер.Песчанка (подтопление жилых домов сточными водами) и в соответствии с решением КЧС и ПБ администрации МО (протокол  от 11.04.2011г.№6)</t>
  </si>
  <si>
    <t xml:space="preserve">№165р от 27.05.2011г.</t>
  </si>
  <si>
    <t xml:space="preserve">№101 от 06.06.2011г.</t>
  </si>
  <si>
    <t xml:space="preserve">Оказание единовременной материальной помощи жителю Котласского района, пострадавшему в результате пожара, 17 января 2011года в пос.Шипицыно по ул.Судоверфь, д.4, МО "Шипицынское" во исполнении решения комиссии по ЧС и ПБ администрации МО "Котласский муницальный район"</t>
  </si>
  <si>
    <t xml:space="preserve">№179р от 22.06.2011г.</t>
  </si>
  <si>
    <t xml:space="preserve">№114 от 29.06.2011г.</t>
  </si>
  <si>
    <t xml:space="preserve">Оплата услуг по изготовлению памяток по пожарной безопасности ОАО "Котласская типография" и информационного обслуживания по пожарной безопасности и безопасности на водных объектах ООО"Евро Экшн"</t>
  </si>
  <si>
    <t xml:space="preserve">№247р от 16.08.2011г.</t>
  </si>
  <si>
    <t xml:space="preserve">№150 от 18.08.2011г.</t>
  </si>
  <si>
    <t xml:space="preserve">Оплата услуг по изготовлению карт лесных хозяйств Котласского района ОАО "Котласская типография" для обеспечения пожарной безопасности на территории муниципального образования "Котласский муниципальный район"</t>
  </si>
  <si>
    <t xml:space="preserve">№277р от 07.09.2011г.</t>
  </si>
  <si>
    <t xml:space="preserve">№165 от 09.09.2011г.</t>
  </si>
  <si>
    <t xml:space="preserve">фу</t>
  </si>
  <si>
    <t xml:space="preserve">Оказание единовременной материальной помощи жителям Котласского района, пострадавшим в результате пожара, 17 августа 2011года в пос.Шипицыно ул.Ломоносова, д.41,41,ф.1,43 МО "Шипицынское" во исполнении решения комиссии по ЧС и ПБ администрации МО "Котласский муниципальный район"</t>
  </si>
  <si>
    <t xml:space="preserve">№285р от 14.09.2011г.</t>
  </si>
  <si>
    <t xml:space="preserve">№863 от 20.09.2011г.</t>
  </si>
  <si>
    <t xml:space="preserve">В целях предотвращения чрезвычайной  сутуации на территории МО "Сольвычегодское" и в соответствии с решением КЧС и ПБ администрации МО "Котласский муниципальный район"(протокол от 12.09.2011г.№18) направить денежные средства на закупку каменного угля</t>
  </si>
  <si>
    <t xml:space="preserve">№299р от 29.09.2011г.</t>
  </si>
  <si>
    <t xml:space="preserve">№178 от 03.10.2011г.</t>
  </si>
  <si>
    <t xml:space="preserve">Оказание разовой материальной помощи жителям Котласского района, пострадавшим в результате пожара 17 августа 2011года в пос.Шипицыно, ул.Ломоносова, д.43 во исполнении решения комиссии по ЧС и ПБ администрации МО "Котласский муниципальный район"(протокол от 29.08.2011г.№16)</t>
  </si>
  <si>
    <t xml:space="preserve">№305р от 04.10.2011г.</t>
  </si>
  <si>
    <t xml:space="preserve">№189 от 06.10.2011г.</t>
  </si>
  <si>
    <t xml:space="preserve">Оплата услуг за проведенные аварийные работы ООО "Теплоснаб-транс" на водопроводных и канализационных сетях МО "Шипицынское" в пос.Шипицыно по ул.Кожина с 14.06.2011 по 15.06.2011, на основании протокола от 14.06.2011 №9/а</t>
  </si>
  <si>
    <t xml:space="preserve">№343р от 28.10.2011г.</t>
  </si>
  <si>
    <t xml:space="preserve">№210 от 01.11.2011г.</t>
  </si>
  <si>
    <t xml:space="preserve">Оплата услуг за предоставление МУП "Благоустройство" г.Коряжма пескоразбрызгивателя КО-823 для тушения лесного пожара на территории МО "Черемушское" в августе текущего года, а также на основании протокола от 24.10.2011г.№19</t>
  </si>
  <si>
    <t xml:space="preserve">№351р от 02.11.2011г.</t>
  </si>
  <si>
    <t xml:space="preserve">№213 от 08.11.2011г.</t>
  </si>
  <si>
    <t xml:space="preserve">Оказание единовременной материальной помощи жителям Котласского района, пострадавшим в результате пожара, 17 августа 2011года в пос.Шипицыно ул.Ломоносова, д.43 МО "Шипицынское" во исполнении решения комиссии по ЧС и ПБ администрации МО "Котласский муниципальный район"(протокол от 29.08.2011 №16)</t>
  </si>
  <si>
    <t xml:space="preserve">№402р от 30.11.2011г.</t>
  </si>
  <si>
    <t xml:space="preserve">№240 от 05.12.2011г.</t>
  </si>
  <si>
    <t xml:space="preserve">Оплата услуг производственного отделения "Котласские электрические сети" филиала ОАО "МРСК Северо-Запада" "Архэнерго" (ИНН 7802312751/КПП 290431001) за прведение аварийно-восстановительных работ на ВЛ 0,4 кВ в д.Задовая МО "Сольвычегодское", на основании протокола от 10.10.2011 №18/а</t>
  </si>
  <si>
    <t xml:space="preserve">№403р от 30.11.2011г.</t>
  </si>
  <si>
    <t xml:space="preserve">Оплата работ ООО "Заря"(ИНН 2905004051/КПП 290501001 юридический адрес: 165651, г.Коряжма, ул.Складская, д.8),по отсыпке причала на левом берегу р.Вычегда в связи с резким падением уровня воды и прекращением работы паромного сообщения с г.Сольвычегодск, а также на основании протокола от 09.11.2011№21</t>
  </si>
  <si>
    <t xml:space="preserve">№428р от 16.12.2011г.</t>
  </si>
  <si>
    <t xml:space="preserve">№268 от 20.12.2011г.</t>
  </si>
  <si>
    <t xml:space="preserve">Оказание единовременной материальной помощи жителю Котласского района, пострадавшему в результате пожара 24 ноября 2011года в дер.Федотовская по ул.Кожина, д.4.во исполнении решения комиссии по ЧС и ПБ администрации МО "Котласский муниципальный район"(протокол от 12.12.2011 №23)</t>
  </si>
  <si>
    <t xml:space="preserve">№427р от 16.12.2011г.</t>
  </si>
  <si>
    <t xml:space="preserve">№271 от 21.12.2011г.</t>
  </si>
  <si>
    <t xml:space="preserve">Оплата услуг организации ООО "Электро-техцентр Плюс" за проведение аварийно-востановительных работ на ВЛ 0,4 кВ,ТП-95, ВЛ 0,36 кВ в пос.Задовая и дер. Княжица МО "Сольвычегодское",на основании протоколов КЧС и ПБ МО "Котласский муниципальный район" от 25.10.2011 №20 и от 21.11.2011 №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;@"/>
    <numFmt numFmtId="167" formatCode="#,##0.00_р_.;[RED]#,##0.00_р_."/>
    <numFmt numFmtId="168" formatCode="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color rgb="FF333333"/>
      <name val="Arial Cyr"/>
      <family val="0"/>
      <charset val="204"/>
    </font>
    <font>
      <i val="true"/>
      <sz val="10"/>
      <color rgb="FF333333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3.56"/>
    <col collapsed="false" customWidth="true" hidden="false" outlineLevel="0" max="3" min="3" style="0" width="13.14"/>
    <col collapsed="false" customWidth="true" hidden="false" outlineLevel="0" max="4" min="4" style="0" width="7.28"/>
    <col collapsed="false" customWidth="true" hidden="false" outlineLevel="0" max="5" min="5" style="0" width="8.14"/>
    <col collapsed="false" customWidth="true" hidden="false" outlineLevel="0" max="6" min="6" style="0" width="44.99"/>
  </cols>
  <sheetData>
    <row r="1" customFormat="false" ht="6" hidden="true" customHeight="true" outlineLevel="0" collapsed="false"/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6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3</v>
      </c>
      <c r="B6" s="2"/>
      <c r="C6" s="2"/>
      <c r="D6" s="2"/>
      <c r="E6" s="2"/>
      <c r="F6" s="2"/>
    </row>
    <row r="7" customFormat="false" ht="15" hidden="false" customHeight="false" outlineLevel="0" collapsed="false">
      <c r="A7" s="3" t="s">
        <v>4</v>
      </c>
      <c r="B7" s="3"/>
      <c r="C7" s="3"/>
      <c r="D7" s="3"/>
      <c r="E7" s="3"/>
      <c r="F7" s="3"/>
    </row>
    <row r="8" customFormat="false" ht="15" hidden="false" customHeight="true" outlineLevel="0" collapsed="false">
      <c r="A8" s="4" t="s">
        <v>5</v>
      </c>
      <c r="B8" s="4"/>
      <c r="C8" s="4"/>
      <c r="D8" s="4"/>
      <c r="E8" s="4"/>
      <c r="F8" s="4"/>
    </row>
    <row r="9" customFormat="false" ht="15" hidden="false" customHeight="false" outlineLevel="0" collapsed="false">
      <c r="A9" s="4" t="s">
        <v>6</v>
      </c>
      <c r="B9" s="4"/>
      <c r="C9" s="4"/>
      <c r="D9" s="4"/>
      <c r="E9" s="4"/>
      <c r="F9" s="4"/>
    </row>
    <row r="10" customFormat="false" ht="3.75" hidden="false" customHeight="true" outlineLevel="0" collapsed="false">
      <c r="A10" s="5"/>
      <c r="B10" s="6"/>
      <c r="C10" s="6"/>
      <c r="D10" s="6"/>
      <c r="E10" s="6"/>
      <c r="F10" s="7"/>
    </row>
    <row r="11" customFormat="false" ht="30" hidden="false" customHeight="true" outlineLevel="0" collapsed="false">
      <c r="A11" s="8" t="s">
        <v>7</v>
      </c>
      <c r="B11" s="8" t="s">
        <v>8</v>
      </c>
      <c r="C11" s="8" t="s">
        <v>9</v>
      </c>
      <c r="D11" s="9" t="s">
        <v>10</v>
      </c>
      <c r="E11" s="10" t="s">
        <v>11</v>
      </c>
      <c r="F11" s="9" t="s">
        <v>12</v>
      </c>
    </row>
    <row r="12" s="16" customFormat="true" ht="77.25" hidden="false" customHeight="true" outlineLevel="0" collapsed="false">
      <c r="A12" s="11" t="s">
        <v>13</v>
      </c>
      <c r="B12" s="12" t="s">
        <v>14</v>
      </c>
      <c r="C12" s="13" t="n">
        <v>27341.84</v>
      </c>
      <c r="D12" s="14" t="n">
        <v>340</v>
      </c>
      <c r="E12" s="15" t="s">
        <v>15</v>
      </c>
      <c r="F12" s="11" t="s">
        <v>16</v>
      </c>
    </row>
    <row r="13" s="16" customFormat="true" ht="88.5" hidden="false" customHeight="true" outlineLevel="0" collapsed="false">
      <c r="A13" s="11" t="s">
        <v>17</v>
      </c>
      <c r="B13" s="12" t="s">
        <v>14</v>
      </c>
      <c r="C13" s="13" t="n">
        <v>80000</v>
      </c>
      <c r="D13" s="14" t="n">
        <v>290</v>
      </c>
      <c r="E13" s="15" t="s">
        <v>15</v>
      </c>
      <c r="F13" s="17" t="s">
        <v>18</v>
      </c>
    </row>
    <row r="14" s="16" customFormat="true" ht="75.75" hidden="false" customHeight="true" outlineLevel="0" collapsed="false">
      <c r="A14" s="11" t="s">
        <v>19</v>
      </c>
      <c r="B14" s="12" t="s">
        <v>20</v>
      </c>
      <c r="C14" s="13" t="n">
        <v>25497.03</v>
      </c>
      <c r="D14" s="14" t="n">
        <v>226</v>
      </c>
      <c r="E14" s="15" t="s">
        <v>15</v>
      </c>
      <c r="F14" s="11" t="s">
        <v>21</v>
      </c>
    </row>
    <row r="15" s="18" customFormat="true" ht="92.25" hidden="false" customHeight="true" outlineLevel="0" collapsed="false">
      <c r="A15" s="11" t="s">
        <v>22</v>
      </c>
      <c r="B15" s="12" t="s">
        <v>23</v>
      </c>
      <c r="C15" s="13" t="n">
        <v>20000</v>
      </c>
      <c r="D15" s="14" t="n">
        <v>290</v>
      </c>
      <c r="E15" s="15" t="s">
        <v>15</v>
      </c>
      <c r="F15" s="11" t="s">
        <v>24</v>
      </c>
    </row>
    <row r="16" s="18" customFormat="true" ht="91.5" hidden="false" customHeight="true" outlineLevel="0" collapsed="false">
      <c r="A16" s="11" t="s">
        <v>25</v>
      </c>
      <c r="B16" s="12" t="s">
        <v>23</v>
      </c>
      <c r="C16" s="13" t="n">
        <v>90000</v>
      </c>
      <c r="D16" s="14" t="n">
        <v>290</v>
      </c>
      <c r="E16" s="15" t="s">
        <v>15</v>
      </c>
      <c r="F16" s="11" t="s">
        <v>26</v>
      </c>
    </row>
    <row r="17" s="18" customFormat="true" ht="75.75" hidden="false" customHeight="true" outlineLevel="0" collapsed="false">
      <c r="A17" s="11" t="s">
        <v>27</v>
      </c>
      <c r="B17" s="12" t="s">
        <v>28</v>
      </c>
      <c r="C17" s="13" t="n">
        <v>16223.69</v>
      </c>
      <c r="D17" s="15" t="n">
        <v>226</v>
      </c>
      <c r="E17" s="15" t="s">
        <v>15</v>
      </c>
      <c r="F17" s="11" t="s">
        <v>29</v>
      </c>
    </row>
    <row r="18" s="18" customFormat="true" ht="89.25" hidden="false" customHeight="true" outlineLevel="0" collapsed="false">
      <c r="A18" s="11" t="s">
        <v>30</v>
      </c>
      <c r="B18" s="12" t="s">
        <v>31</v>
      </c>
      <c r="C18" s="13" t="n">
        <v>10000</v>
      </c>
      <c r="D18" s="14" t="n">
        <v>290</v>
      </c>
      <c r="E18" s="15" t="s">
        <v>15</v>
      </c>
      <c r="F18" s="11" t="s">
        <v>32</v>
      </c>
    </row>
    <row r="19" s="18" customFormat="true" ht="67.5" hidden="false" customHeight="true" outlineLevel="0" collapsed="false">
      <c r="A19" s="11" t="s">
        <v>33</v>
      </c>
      <c r="B19" s="12" t="s">
        <v>34</v>
      </c>
      <c r="C19" s="13" t="n">
        <v>11000</v>
      </c>
      <c r="D19" s="15" t="n">
        <v>226</v>
      </c>
      <c r="E19" s="15" t="s">
        <v>15</v>
      </c>
      <c r="F19" s="11" t="s">
        <v>35</v>
      </c>
    </row>
    <row r="20" s="18" customFormat="true" ht="67.5" hidden="false" customHeight="true" outlineLevel="0" collapsed="false">
      <c r="A20" s="11" t="s">
        <v>36</v>
      </c>
      <c r="B20" s="12" t="s">
        <v>37</v>
      </c>
      <c r="C20" s="13" t="n">
        <v>850</v>
      </c>
      <c r="D20" s="15" t="n">
        <v>340</v>
      </c>
      <c r="E20" s="15" t="s">
        <v>15</v>
      </c>
      <c r="F20" s="11" t="s">
        <v>38</v>
      </c>
    </row>
    <row r="21" s="18" customFormat="true" ht="91.5" hidden="false" customHeight="true" outlineLevel="0" collapsed="false">
      <c r="A21" s="11" t="s">
        <v>39</v>
      </c>
      <c r="B21" s="12" t="s">
        <v>40</v>
      </c>
      <c r="C21" s="13" t="n">
        <v>24000</v>
      </c>
      <c r="D21" s="15" t="n">
        <v>290</v>
      </c>
      <c r="E21" s="15" t="s">
        <v>41</v>
      </c>
      <c r="F21" s="11" t="s">
        <v>42</v>
      </c>
    </row>
    <row r="22" s="18" customFormat="true" ht="81" hidden="false" customHeight="true" outlineLevel="0" collapsed="false">
      <c r="A22" s="11" t="s">
        <v>43</v>
      </c>
      <c r="B22" s="12" t="s">
        <v>44</v>
      </c>
      <c r="C22" s="13" t="n">
        <v>900000</v>
      </c>
      <c r="D22" s="15" t="n">
        <v>251</v>
      </c>
      <c r="E22" s="15" t="s">
        <v>41</v>
      </c>
      <c r="F22" s="11" t="s">
        <v>45</v>
      </c>
    </row>
    <row r="23" s="18" customFormat="true" ht="94.5" hidden="false" customHeight="true" outlineLevel="0" collapsed="false">
      <c r="A23" s="11" t="s">
        <v>46</v>
      </c>
      <c r="B23" s="12" t="s">
        <v>47</v>
      </c>
      <c r="C23" s="13" t="n">
        <v>6000</v>
      </c>
      <c r="D23" s="14" t="n">
        <v>290</v>
      </c>
      <c r="E23" s="15" t="s">
        <v>15</v>
      </c>
      <c r="F23" s="19" t="s">
        <v>48</v>
      </c>
    </row>
    <row r="24" s="18" customFormat="true" ht="77.25" hidden="false" customHeight="true" outlineLevel="0" collapsed="false">
      <c r="A24" s="11" t="s">
        <v>49</v>
      </c>
      <c r="B24" s="12" t="s">
        <v>50</v>
      </c>
      <c r="C24" s="13" t="n">
        <v>73504.9</v>
      </c>
      <c r="D24" s="15" t="n">
        <v>225</v>
      </c>
      <c r="E24" s="15" t="s">
        <v>15</v>
      </c>
      <c r="F24" s="11" t="s">
        <v>51</v>
      </c>
    </row>
    <row r="25" s="18" customFormat="true" ht="92.25" hidden="false" customHeight="true" outlineLevel="0" collapsed="false">
      <c r="A25" s="11" t="s">
        <v>52</v>
      </c>
      <c r="B25" s="12" t="s">
        <v>53</v>
      </c>
      <c r="C25" s="13" t="n">
        <v>15084</v>
      </c>
      <c r="D25" s="15" t="n">
        <v>226</v>
      </c>
      <c r="E25" s="15" t="s">
        <v>15</v>
      </c>
      <c r="F25" s="11" t="s">
        <v>54</v>
      </c>
    </row>
    <row r="26" s="18" customFormat="true" ht="103.5" hidden="false" customHeight="true" outlineLevel="0" collapsed="false">
      <c r="A26" s="11" t="s">
        <v>55</v>
      </c>
      <c r="B26" s="12" t="s">
        <v>56</v>
      </c>
      <c r="C26" s="13" t="n">
        <v>3000</v>
      </c>
      <c r="D26" s="14" t="n">
        <v>290</v>
      </c>
      <c r="E26" s="15" t="s">
        <v>15</v>
      </c>
      <c r="F26" s="11" t="s">
        <v>57</v>
      </c>
    </row>
    <row r="27" s="18" customFormat="true" ht="93" hidden="false" customHeight="true" outlineLevel="0" collapsed="false">
      <c r="A27" s="11" t="s">
        <v>58</v>
      </c>
      <c r="B27" s="12" t="s">
        <v>59</v>
      </c>
      <c r="C27" s="13" t="n">
        <v>12393.71</v>
      </c>
      <c r="D27" s="14" t="n">
        <v>225</v>
      </c>
      <c r="E27" s="15" t="s">
        <v>15</v>
      </c>
      <c r="F27" s="11" t="s">
        <v>60</v>
      </c>
    </row>
    <row r="28" s="18" customFormat="true" ht="103.5" hidden="false" customHeight="true" outlineLevel="0" collapsed="false">
      <c r="A28" s="11" t="s">
        <v>61</v>
      </c>
      <c r="B28" s="12" t="s">
        <v>59</v>
      </c>
      <c r="C28" s="13" t="n">
        <v>33750</v>
      </c>
      <c r="D28" s="14" t="n">
        <v>225</v>
      </c>
      <c r="E28" s="15" t="s">
        <v>15</v>
      </c>
      <c r="F28" s="11" t="s">
        <v>62</v>
      </c>
    </row>
    <row r="29" s="18" customFormat="true" ht="93.75" hidden="false" customHeight="true" outlineLevel="0" collapsed="false">
      <c r="A29" s="11" t="s">
        <v>63</v>
      </c>
      <c r="B29" s="12" t="s">
        <v>64</v>
      </c>
      <c r="C29" s="13" t="n">
        <v>10000</v>
      </c>
      <c r="D29" s="14" t="n">
        <v>290</v>
      </c>
      <c r="E29" s="15" t="s">
        <v>15</v>
      </c>
      <c r="F29" s="11" t="s">
        <v>65</v>
      </c>
    </row>
    <row r="30" s="18" customFormat="true" ht="90.75" hidden="false" customHeight="true" outlineLevel="0" collapsed="false">
      <c r="A30" s="11" t="s">
        <v>66</v>
      </c>
      <c r="B30" s="12" t="s">
        <v>67</v>
      </c>
      <c r="C30" s="13" t="n">
        <v>64354.83</v>
      </c>
      <c r="D30" s="11" t="n">
        <v>225</v>
      </c>
      <c r="E30" s="15" t="s">
        <v>15</v>
      </c>
      <c r="F30" s="11" t="s">
        <v>68</v>
      </c>
    </row>
    <row r="31" s="18" customFormat="true" ht="13.5" hidden="false" customHeight="true" outlineLevel="0" collapsed="false">
      <c r="A31" s="20"/>
      <c r="B31" s="20"/>
      <c r="C31" s="21" t="n">
        <f aca="false">SUM(C12:C30)</f>
        <v>1423000</v>
      </c>
      <c r="D31" s="20"/>
      <c r="E31" s="20"/>
      <c r="F31" s="22"/>
    </row>
    <row r="32" s="18" customFormat="true" ht="0.75" hidden="false" customHeight="true" outlineLevel="0" collapsed="false">
      <c r="A32" s="23"/>
      <c r="B32" s="24"/>
      <c r="C32" s="24"/>
      <c r="D32" s="24"/>
      <c r="E32" s="24"/>
      <c r="F32" s="24"/>
    </row>
    <row r="33" s="18" customFormat="true" ht="12.75" hidden="true" customHeight="true" outlineLevel="0" collapsed="false">
      <c r="A33" s="25"/>
      <c r="B33" s="26"/>
      <c r="C33" s="26"/>
      <c r="D33" s="26"/>
      <c r="E33" s="26"/>
      <c r="F33" s="27"/>
    </row>
    <row r="34" s="18" customFormat="true" ht="12.75" hidden="true" customHeight="true" outlineLevel="0" collapsed="false">
      <c r="A34" s="25"/>
      <c r="B34" s="26"/>
      <c r="C34" s="26"/>
      <c r="D34" s="26"/>
      <c r="E34" s="26"/>
      <c r="F34" s="27"/>
    </row>
    <row r="35" s="18" customFormat="true" ht="12.75" hidden="true" customHeight="true" outlineLevel="0" collapsed="false">
      <c r="A35" s="25"/>
      <c r="B35" s="26"/>
      <c r="C35" s="26"/>
      <c r="D35" s="26"/>
      <c r="E35" s="26"/>
      <c r="F35" s="27"/>
    </row>
    <row r="36" s="18" customFormat="true" ht="12.75" hidden="true" customHeight="true" outlineLevel="0" collapsed="false">
      <c r="A36" s="25"/>
      <c r="B36" s="26"/>
      <c r="C36" s="26"/>
      <c r="D36" s="26"/>
      <c r="E36" s="26"/>
      <c r="F36" s="27"/>
    </row>
    <row r="37" customFormat="false" ht="12.75" hidden="true" customHeight="true" outlineLevel="0" collapsed="false">
      <c r="A37" s="28"/>
      <c r="B37" s="28"/>
      <c r="C37" s="28"/>
      <c r="D37" s="28"/>
      <c r="E37" s="28"/>
      <c r="F37" s="28"/>
    </row>
    <row r="38" customFormat="false" ht="0.75" hidden="true" customHeight="true" outlineLevel="0" collapsed="false">
      <c r="A38" s="29"/>
      <c r="B38" s="30"/>
      <c r="C38" s="30"/>
      <c r="D38" s="30"/>
      <c r="E38" s="30"/>
      <c r="F38" s="31"/>
    </row>
    <row r="39" s="18" customFormat="true" ht="13.5" hidden="true" customHeight="true" outlineLevel="0" collapsed="false">
      <c r="A39" s="32"/>
      <c r="B39" s="32"/>
      <c r="C39" s="32"/>
      <c r="D39" s="32"/>
      <c r="E39" s="32"/>
      <c r="F39" s="32"/>
    </row>
    <row r="40" customFormat="false" ht="13.5" hidden="true" customHeight="true" outlineLevel="0" collapsed="false">
      <c r="A40" s="28"/>
      <c r="B40" s="28"/>
      <c r="C40" s="28"/>
      <c r="D40" s="28"/>
      <c r="E40" s="28"/>
      <c r="F40" s="28"/>
    </row>
    <row r="41" customFormat="false" ht="14.25" hidden="true" customHeight="true" outlineLevel="0" collapsed="false">
      <c r="A41" s="33"/>
      <c r="B41" s="34"/>
      <c r="C41" s="34"/>
      <c r="D41" s="34"/>
      <c r="E41" s="34"/>
      <c r="F41" s="35"/>
    </row>
    <row r="42" customFormat="false" ht="12.75" hidden="true" customHeight="true" outlineLevel="0" collapsed="false">
      <c r="A42" s="36"/>
      <c r="B42" s="36"/>
      <c r="C42" s="36"/>
      <c r="D42" s="36"/>
      <c r="E42" s="36"/>
      <c r="F42" s="36"/>
    </row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" hidden="false" customHeight="true" outlineLevel="0" collapsed="false">
      <c r="C46" s="37"/>
    </row>
    <row r="47" customFormat="false" ht="14.2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2" hidden="false" customHeight="true" outlineLevel="0" collapsed="false"/>
  </sheetData>
  <mergeCells count="12">
    <mergeCell ref="A2:F2"/>
    <mergeCell ref="A3:F4"/>
    <mergeCell ref="A5:F5"/>
    <mergeCell ref="A6:F6"/>
    <mergeCell ref="A7:F7"/>
    <mergeCell ref="A8:F8"/>
    <mergeCell ref="A9:F9"/>
    <mergeCell ref="B32:F32"/>
    <mergeCell ref="A37:F37"/>
    <mergeCell ref="A39:F39"/>
    <mergeCell ref="A40:F40"/>
    <mergeCell ref="A42:F4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9:29:13Z</dcterms:created>
  <dc:creator>Бральнина</dc:creator>
  <dc:description/>
  <dc:language>en-US</dc:language>
  <cp:lastModifiedBy>F_zam</cp:lastModifiedBy>
  <cp:lastPrinted>2012-04-11T14:32:37Z</cp:lastPrinted>
  <dcterms:modified xsi:type="dcterms:W3CDTF">2012-04-11T14:33:23Z</dcterms:modified>
  <cp:revision>0</cp:revision>
  <dc:subject/>
  <dc:title/>
</cp:coreProperties>
</file>