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1" firstSheet="0" activeTab="0"/>
  </bookViews>
  <sheets>
    <sheet name="TDSheet (2)" sheetId="1" state="visible" r:id="rId2"/>
  </sheets>
  <definedNames>
    <definedName function="false" hidden="false" localSheetId="0" name="_xlnm.Print_Titles" vbProcedure="false">'TDSheet (2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183">
  <si>
    <t xml:space="preserve">ПРИЛОЖЕНИЕ 2</t>
  </si>
  <si>
    <t xml:space="preserve">к решению Собрания депутатов Котласского муниципального округа Архангельской области</t>
  </si>
  <si>
    <t xml:space="preserve">"Об исполнении бюджета муниципального образования "Приводинское" за 2022 год"</t>
  </si>
  <si>
    <t xml:space="preserve">от 28 июля 2023  года № 143</t>
  </si>
  <si>
    <t xml:space="preserve">Отчет об исполнении бюджета МО "Приводинское" по ведомственной структуре расходов бюджетов РФ за 2022 год</t>
  </si>
  <si>
    <t xml:space="preserve">Единица измерения: тыс.руб.</t>
  </si>
  <si>
    <t xml:space="preserve">Наименование показателя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Плановые назначения</t>
  </si>
  <si>
    <t xml:space="preserve">Кассовые расходы</t>
  </si>
  <si>
    <t xml:space="preserve">Результат исполнения</t>
  </si>
  <si>
    <t xml:space="preserve">Исполнено</t>
  </si>
  <si>
    <t xml:space="preserve">на год</t>
  </si>
  <si>
    <t xml:space="preserve">на текущий период</t>
  </si>
  <si>
    <t xml:space="preserve">годовые</t>
  </si>
  <si>
    <t xml:space="preserve">текущего периода</t>
  </si>
  <si>
    <t xml:space="preserve">остаток</t>
  </si>
  <si>
    <t xml:space="preserve">%</t>
  </si>
  <si>
    <t xml:space="preserve">плановых назначений</t>
  </si>
  <si>
    <t xml:space="preserve">исп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муниципального образования "Приводинское"</t>
  </si>
  <si>
    <t xml:space="preserve">ОБЩЕГОСУДАРСТВЕННЫЕ ВОПРОСЫ</t>
  </si>
  <si>
    <t xml:space="preserve">313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содержание Совета депутатов МО "Приводинское"</t>
  </si>
  <si>
    <t xml:space="preserve">800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в сфере административных правонарушений</t>
  </si>
  <si>
    <t xml:space="preserve">7879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 (электроэенргия, газ, тепловая энергия)</t>
  </si>
  <si>
    <t xml:space="preserve">247</t>
  </si>
  <si>
    <t xml:space="preserve">Уплата иных платежей</t>
  </si>
  <si>
    <t xml:space="preserve">853</t>
  </si>
  <si>
    <t xml:space="preserve">Субсидии на софинансирование выплаты выходных пособий и сохранения месячного заработка на период трудоустройства в связи с ликвидацией органов местного самоуправления </t>
  </si>
  <si>
    <t xml:space="preserve">S6450</t>
  </si>
  <si>
    <t xml:space="preserve">Резервные фонды</t>
  </si>
  <si>
    <t xml:space="preserve">Резервные фонды местных администраций</t>
  </si>
  <si>
    <t xml:space="preserve">64</t>
  </si>
  <si>
    <t xml:space="preserve">0</t>
  </si>
  <si>
    <t xml:space="preserve">817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азвитие территориального общественного самоуправления</t>
  </si>
  <si>
    <t xml:space="preserve">80040</t>
  </si>
  <si>
    <t xml:space="preserve">S8420</t>
  </si>
  <si>
    <t xml:space="preserve">Мероприятия по землеустройству</t>
  </si>
  <si>
    <t xml:space="preserve">80020</t>
  </si>
  <si>
    <t xml:space="preserve">Мероприятия по управлению муниципальным имуществом</t>
  </si>
  <si>
    <t xml:space="preserve">80030</t>
  </si>
  <si>
    <t xml:space="preserve">Уплата прочих налогов, сборов</t>
  </si>
  <si>
    <t xml:space="preserve">852</t>
  </si>
  <si>
    <t xml:space="preserve">Проведение мероприятий, посвященных к Дню Победы и других общепоселенческих мероприятий</t>
  </si>
  <si>
    <t xml:space="preserve">09</t>
  </si>
  <si>
    <t xml:space="preserve">80120</t>
  </si>
  <si>
    <t xml:space="preserve">Субсидии бюджетным учреждениям на иные цели</t>
  </si>
  <si>
    <t xml:space="preserve">612</t>
  </si>
  <si>
    <t xml:space="preserve">Возмещение судебных расходов, налоговых требований</t>
  </si>
  <si>
    <t xml:space="preserve">70</t>
  </si>
  <si>
    <t xml:space="preserve">8005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Обеспечение мер пожарной безопасности</t>
  </si>
  <si>
    <t xml:space="preserve">80210</t>
  </si>
  <si>
    <t xml:space="preserve">субсидии на приобретение и установку пожарных извещателей</t>
  </si>
  <si>
    <t xml:space="preserve">S6870</t>
  </si>
  <si>
    <t xml:space="preserve">Прочие мероприятия</t>
  </si>
  <si>
    <t xml:space="preserve">8025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дорог, ремонт и содержание автомобильных дорог общего пользования местного значения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поддержке жилищного фонда муниципального образования</t>
  </si>
  <si>
    <t xml:space="preserve">80090</t>
  </si>
  <si>
    <t xml:space="preserve">Приобретение жилых помещений в целях дальнейшего предоставления их гражданам, переселяемым из многоквартирных домов, признанных аварийными до 01 января 2017 года в связи с физическим износом и подлежащих сносу или реконструкции, за счет  средств, поступивших от государственной корпорации – Фонда содействия реформированию жилищно-коммунального хозяйства»</t>
  </si>
  <si>
    <t xml:space="preserve">F3</t>
  </si>
  <si>
    <t xml:space="preserve">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иобретение жилых помещений в целях дальнейшего предоставления их гражданам, переселяемым из многоквартирных домов, признанных аварийными до 01 января 2017 года в связи с физическим износом и подлежащих сносу или реконструкции, за счет  средств, поступивших от государственной корпорации – за счет  средств бюджетов субъектов  Российской Федерации</t>
  </si>
  <si>
    <t xml:space="preserve">67484</t>
  </si>
  <si>
    <t xml:space="preserve">Приобретение жилых помещений в целях дальнейшего предоставления их гражданам, переселяемым из многоквартирных домов, признанных аварийными до 01 января 2017 года в связи с физическим износом и подлежащих сносу или реконструкции, за счет  средств, поступивших от государственной корпорации – за счет средств местного бюджета</t>
  </si>
  <si>
    <t xml:space="preserve">6748S</t>
  </si>
  <si>
    <t xml:space="preserve">Коммунальное хозяйство</t>
  </si>
  <si>
    <t xml:space="preserve">Мероприятия по обеспечению надлежащего состояния муниципального имущества в сфере топливно-энергетического комплекса</t>
  </si>
  <si>
    <t xml:space="preserve">07</t>
  </si>
  <si>
    <t xml:space="preserve">802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Выплаты за счет средств резрвного фонда Архангельской области</t>
  </si>
  <si>
    <t xml:space="preserve">67</t>
  </si>
  <si>
    <t xml:space="preserve">71400</t>
  </si>
  <si>
    <t xml:space="preserve">Выплаты за счет средств резрвного фонда Котласского района</t>
  </si>
  <si>
    <t xml:space="preserve">68</t>
  </si>
  <si>
    <t xml:space="preserve">81400</t>
  </si>
  <si>
    <t xml:space="preserve">Благоустройство</t>
  </si>
  <si>
    <t xml:space="preserve">Уличное освещение</t>
  </si>
  <si>
    <t xml:space="preserve">08</t>
  </si>
  <si>
    <t xml:space="preserve">80070</t>
  </si>
  <si>
    <t xml:space="preserve">Прочие расходы по благоустройству</t>
  </si>
  <si>
    <t xml:space="preserve">8014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F2</t>
  </si>
  <si>
    <t xml:space="preserve">55550</t>
  </si>
  <si>
    <t xml:space="preserve">Благоустройтсво территорий и приобретение уборочной и коммунальной техники</t>
  </si>
  <si>
    <t xml:space="preserve">S8840</t>
  </si>
  <si>
    <t xml:space="preserve">Другие вопросы в области жилищно-коммунального хозяйства</t>
  </si>
  <si>
    <t xml:space="preserve">Строительный контроль Благоустройство территории компактной   жилищной застройки по адресу:Архангельская область,Котласский район, МО "Приводинское",дер.Куимиха</t>
  </si>
  <si>
    <t xml:space="preserve">Благоустройство улично дорожной сети на территории компактной жилищной застройки по адресу:Арханельская область,Котласский район, МО "Приводинское",дер.Куимиха</t>
  </si>
  <si>
    <t xml:space="preserve">L5760</t>
  </si>
  <si>
    <t xml:space="preserve">S0310</t>
  </si>
  <si>
    <t xml:space="preserve">Муниципальная программа МО "Приводинское" "Чистая вода" на 2021 - 2024 годы</t>
  </si>
  <si>
    <t xml:space="preserve">S6640</t>
  </si>
  <si>
    <t xml:space="preserve">КУЛЬТУРА, КИНЕМАТОГРАФИЯ</t>
  </si>
  <si>
    <t xml:space="preserve">Культура</t>
  </si>
  <si>
    <t xml:space="preserve">Обеспечение деятельности подведомственных учреждений в сфере культуры</t>
  </si>
  <si>
    <t xml:space="preserve">8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Иные межбюджетные трансферты на 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 597 «О мероприятиях по реализации государственной социальной политики»   </t>
  </si>
  <si>
    <t xml:space="preserve">S8310</t>
  </si>
  <si>
    <t xml:space="preserve">СОЦИАЛЬНАЯ ПОЛИТИКА</t>
  </si>
  <si>
    <t xml:space="preserve">Пенсионное обеспечение</t>
  </si>
  <si>
    <t xml:space="preserve">Доплата лицам к пенсии, замещавшим муниципальные должности в органах местного самоуправления</t>
  </si>
  <si>
    <t xml:space="preserve">8010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Иные выплаты населению</t>
  </si>
  <si>
    <t xml:space="preserve">360</t>
  </si>
  <si>
    <t xml:space="preserve">Оказание материальной помощи Почетным гражданам МО "Приводинское"</t>
  </si>
  <si>
    <t xml:space="preserve">77</t>
  </si>
  <si>
    <t xml:space="preserve">Пособия, компенсации, меры социальной поддержки по публичным нормативным обязательствам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</t>
  </si>
  <si>
    <t xml:space="preserve">80110</t>
  </si>
  <si>
    <t xml:space="preserve">ИТОГО:</t>
  </si>
</sst>
</file>

<file path=xl/styles.xml><?xml version="1.0" encoding="utf-8"?>
<styleSheet xmlns="http://schemas.openxmlformats.org/spreadsheetml/2006/main">
  <numFmts count="158">
    <numFmt numFmtId="164" formatCode="General"/>
    <numFmt numFmtId="165" formatCode="[=166012565.94]&quot;166 012 565.94&quot;;General"/>
    <numFmt numFmtId="166" formatCode="[=157682341.94]&quot;157 682 341.94&quot;;General"/>
    <numFmt numFmtId="167" formatCode="[=8330224]&quot;8 330 224.00&quot;;General"/>
    <numFmt numFmtId="168" formatCode="[=94.9821726127583]&quot;95.0&quot;;General"/>
    <numFmt numFmtId="169" formatCode="#,##0.0\ _₽"/>
    <numFmt numFmtId="170" formatCode="[=22580622.33]&quot;22 580 622.33&quot;;General"/>
    <numFmt numFmtId="171" formatCode="[=21990128.38]&quot;21 990 128.38&quot;;General"/>
    <numFmt numFmtId="172" formatCode="[=590493.95]&quot;590 493.95&quot;;General"/>
    <numFmt numFmtId="173" formatCode="[=97.3849527202114]&quot;97.4&quot;;General"/>
    <numFmt numFmtId="174" formatCode="[=756706.83]&quot;756 706.83&quot;;General"/>
    <numFmt numFmtId="175" formatCode="[=0]&quot;&quot;;General"/>
    <numFmt numFmtId="176" formatCode="[=100]&quot;100.0&quot;;General"/>
    <numFmt numFmtId="177" formatCode="[=581188.05]&quot;581 188.05&quot;;General"/>
    <numFmt numFmtId="178" formatCode="[=175518.78]&quot;175 518.78&quot;;General"/>
    <numFmt numFmtId="179" formatCode="[=330486.64]&quot;330 486.64&quot;;General"/>
    <numFmt numFmtId="180" formatCode="[=19372862.93]&quot;19 372 862.93&quot;;General"/>
    <numFmt numFmtId="181" formatCode="[=18846941.08]&quot;18 846 941.08&quot;;General"/>
    <numFmt numFmtId="182" formatCode="[=525921.85]&quot;525 921.85&quot;;General"/>
    <numFmt numFmtId="183" formatCode="[=97.2852652088629]&quot;97.3&quot;;General"/>
    <numFmt numFmtId="184" formatCode="[=100625]&quot;100 625.00&quot;;General"/>
    <numFmt numFmtId="185" formatCode="[=18909737.93]&quot;18 909 737.93&quot;;General"/>
    <numFmt numFmtId="186" formatCode="[=18383816.08]&quot;18 383 816.08&quot;;General"/>
    <numFmt numFmtId="187" formatCode="[=97.2187776903791]&quot;97.2&quot;;General"/>
    <numFmt numFmtId="188" formatCode="[=12273067.85]&quot;12 273 067.85&quot;;General"/>
    <numFmt numFmtId="189" formatCode="[=11885819.12]&quot;11 885 819.12&quot;;General"/>
    <numFmt numFmtId="190" formatCode="[=387248.73]&quot;387 248.73&quot;;General"/>
    <numFmt numFmtId="191" formatCode="[=96.8447275389258]&quot;96.8&quot;;General"/>
    <numFmt numFmtId="192" formatCode="[=304755.06]&quot;304 755.06&quot;;General"/>
    <numFmt numFmtId="193" formatCode="[=3569979.93]&quot;3 569 979.93&quot;;General"/>
    <numFmt numFmtId="194" formatCode="[=3567032.62]&quot;3 567 032.62&quot;;General"/>
    <numFmt numFmtId="195" formatCode="[=2947.31]&quot;2 947.31&quot;;General"/>
    <numFmt numFmtId="196" formatCode="[=99.9174418327892]&quot;99.9&quot;;General"/>
    <numFmt numFmtId="197" formatCode="[=2183996.55]&quot;2 183 996.55&quot;;General"/>
    <numFmt numFmtId="198" formatCode="[=2138127.13]&quot;2 138 127.13&quot;;General"/>
    <numFmt numFmtId="199" formatCode="[=45869.42]&quot;45 869.42&quot;;General"/>
    <numFmt numFmtId="200" formatCode="[=97.8997485137968]&quot;97.9&quot;;General"/>
    <numFmt numFmtId="201" formatCode="[=577571.29]&quot;577 571.29&quot;;General"/>
    <numFmt numFmtId="202" formatCode="[=487714.9]&quot;487 714.90&quot;;General"/>
    <numFmt numFmtId="203" formatCode="[=89856.39]&quot;89 856.39&quot;;General"/>
    <numFmt numFmtId="204" formatCode="[=84.4423724731885]&quot;84.4&quot;;General"/>
    <numFmt numFmtId="205" formatCode="[=367.25]&quot;367.25&quot;;General"/>
    <numFmt numFmtId="206" formatCode="[=362500]&quot;362 500.00&quot;;General"/>
    <numFmt numFmtId="207" formatCode="[=5000]&quot;5 000.00&quot;;General"/>
    <numFmt numFmtId="208" formatCode="[=2115565.93]&quot;2 115 565.93&quot;;General"/>
    <numFmt numFmtId="209" formatCode="[=2055993.83]&quot;2 055 993.83&quot;;General"/>
    <numFmt numFmtId="210" formatCode="[=59572.1]&quot;59 572.10&quot;;General"/>
    <numFmt numFmtId="211" formatCode="[=97.1841057205908]&quot;97.2&quot;;General"/>
    <numFmt numFmtId="212" formatCode="[=20000]&quot;20 000.00&quot;;General"/>
    <numFmt numFmtId="213" formatCode="[=637896.39]&quot;637 896.39&quot;;General"/>
    <numFmt numFmtId="214" formatCode="[=110000]&quot;110 000.00&quot;;General"/>
    <numFmt numFmtId="215" formatCode="[=950956.35]&quot;950 956.35&quot;;General"/>
    <numFmt numFmtId="216" formatCode="[=891384.25]&quot;891 384.25&quot;;General"/>
    <numFmt numFmtId="217" formatCode="[=93.7355589454763]&quot;93.7&quot;;General"/>
    <numFmt numFmtId="218" formatCode="[=382284.65]&quot;382 284.65&quot;;General"/>
    <numFmt numFmtId="219" formatCode="[=360539.41]&quot;360 539.41&quot;;General"/>
    <numFmt numFmtId="220" formatCode="[=21745.24]&quot;21 745.24&quot;;General"/>
    <numFmt numFmtId="221" formatCode="[=94.3117674225214]&quot;94.3&quot;;General"/>
    <numFmt numFmtId="222" formatCode="[=360464.98]&quot;360 464.98&quot;;General"/>
    <numFmt numFmtId="223" formatCode="[=322838.12]&quot;322 838.12&quot;;General"/>
    <numFmt numFmtId="224" formatCode="[=37626.86]&quot;37 626.86&quot;;General"/>
    <numFmt numFmtId="225" formatCode="[=89.5615768277961]&quot;89.6&quot;;General"/>
    <numFmt numFmtId="226" formatCode="[=206504.83]&quot;206 504.83&quot;;General"/>
    <numFmt numFmtId="227" formatCode="[=206304.83]&quot;206 304.83&quot;;General"/>
    <numFmt numFmtId="228" formatCode="[=200]&quot;200.00&quot;;General"/>
    <numFmt numFmtId="229" formatCode="[=99.9031499650637]&quot;99.9&quot;;General"/>
    <numFmt numFmtId="230" formatCode="[=1701.89]&quot;1 701.89&quot;;General"/>
    <numFmt numFmtId="231" formatCode="[=65000]&quot;65 000.00&quot;;General"/>
    <numFmt numFmtId="232" formatCode="[=331713.19]&quot;331 713.19&quot;;General"/>
    <numFmt numFmtId="233" formatCode="[=129917.71]&quot;129 917.71&quot;;General"/>
    <numFmt numFmtId="234" formatCode="[=141795.48]&quot;141 795.48&quot;;General"/>
    <numFmt numFmtId="235" formatCode="[=60000]&quot;60 000.00&quot;;General"/>
    <numFmt numFmtId="236" formatCode="[=460608.21]&quot;460 608.21&quot;;General"/>
    <numFmt numFmtId="237" formatCode="[=347664.9]&quot;347 664.90&quot;;General"/>
    <numFmt numFmtId="238" formatCode="[=104994.81]&quot;104 994.81&quot;;General"/>
    <numFmt numFmtId="239" formatCode="[=7948.5]&quot;7 948.50&quot;;General"/>
    <numFmt numFmtId="240" formatCode="[=72471.8]&quot;72 471.80&quot;;General"/>
    <numFmt numFmtId="241" formatCode="[=29871.8]&quot;29 871.80&quot;;General"/>
    <numFmt numFmtId="242" formatCode="[=41600]&quot;41 600.00&quot;;General"/>
    <numFmt numFmtId="243" formatCode="[=1000]&quot;1 000.00&quot;;General"/>
    <numFmt numFmtId="244" formatCode="[=7066891.21]&quot;7 066 891.21&quot;;General"/>
    <numFmt numFmtId="245" formatCode="[=6561853.91]&quot;6 561 853.91&quot;;General"/>
    <numFmt numFmtId="246" formatCode="[=505037.3]&quot;505 037.30&quot;;General"/>
    <numFmt numFmtId="247" formatCode="[=92.8534728356176]&quot;92.9&quot;;General"/>
    <numFmt numFmtId="248" formatCode="[=7006891.21]&quot;7 006 891.21&quot;;General"/>
    <numFmt numFmtId="249" formatCode="[=6501853.91]&quot;6 501 853.91&quot;;General"/>
    <numFmt numFmtId="250" formatCode="[=92.7922771331282]&quot;92.8&quot;;General"/>
    <numFmt numFmtId="251" formatCode="[=115093477.19]&quot;115 093 477.19&quot;;General"/>
    <numFmt numFmtId="252" formatCode="[=107861784.44]&quot;107 861 784.44&quot;;General"/>
    <numFmt numFmtId="253" formatCode="[=7231692.75]&quot;7 231 692.75&quot;;General"/>
    <numFmt numFmtId="254" formatCode="[=93.7166788887074]&quot;93.7&quot;;General"/>
    <numFmt numFmtId="255" formatCode="[=43174525.85]&quot;43 174 525.85&quot;;General"/>
    <numFmt numFmtId="256" formatCode="[=36857382.66]&quot;36 857 382.66&quot;;General"/>
    <numFmt numFmtId="257" formatCode="[=6317143.19]&quot;6 317 143.19&quot;;General"/>
    <numFmt numFmtId="258" formatCode="[=85.3683553770863]&quot;85.4&quot;;General"/>
    <numFmt numFmtId="259" formatCode="[=774525.85]&quot;774 525.85&quot;;General"/>
    <numFmt numFmtId="260" formatCode="[=41552000]&quot;41 552 000.00&quot;;General"/>
    <numFmt numFmtId="261" formatCode="[=35361199.66]&quot;35 361 199.66&quot;;General"/>
    <numFmt numFmtId="262" formatCode="[=6190800.34]&quot;6 190 800.34&quot;;General"/>
    <numFmt numFmtId="263" formatCode="[=85.101077348864]&quot;85.1&quot;;General"/>
    <numFmt numFmtId="264" formatCode="[=805600]&quot;805 600.00&quot;;General"/>
    <numFmt numFmtId="265" formatCode="[=685574.27]&quot;685 574.27&quot;;General"/>
    <numFmt numFmtId="266" formatCode="[=120025.73]&quot;120 025.73&quot;;General"/>
    <numFmt numFmtId="267" formatCode="[=85.1010762164846]&quot;85.1&quot;;General"/>
    <numFmt numFmtId="268" formatCode="[=42400]&quot;42 400.00&quot;;General"/>
    <numFmt numFmtId="269" formatCode="[=36082.88]&quot;36 082.88&quot;;General"/>
    <numFmt numFmtId="270" formatCode="[=6317.12]&quot;6 317.12&quot;;General"/>
    <numFmt numFmtId="271" formatCode="[=85.1011320754716]&quot;85.1&quot;;General"/>
    <numFmt numFmtId="272" formatCode="[=8808986.81]&quot;8 808 986.81&quot;;General"/>
    <numFmt numFmtId="273" formatCode="[=8800773.44]&quot;8 800 773.44&quot;;General"/>
    <numFmt numFmtId="274" formatCode="[=8213.37]&quot;8 213.37&quot;;General"/>
    <numFmt numFmtId="275" formatCode="[=99.9067614678378]&quot;99.9&quot;;General"/>
    <numFmt numFmtId="276" formatCode="[=1496578.18]&quot;1 496 578.18&quot;;General"/>
    <numFmt numFmtId="277" formatCode="[=1495990.23]&quot;1 495 990.23&quot;;General"/>
    <numFmt numFmtId="278" formatCode="[=587.95]&quot;587.95&quot;;General"/>
    <numFmt numFmtId="279" formatCode="[=99.9607137129314]&quot;100.0&quot;;General"/>
    <numFmt numFmtId="280" formatCode="[=543701]&quot;543 701.00&quot;;General"/>
    <numFmt numFmtId="281" formatCode="[=871557.18]&quot;871 557.18&quot;;General"/>
    <numFmt numFmtId="282" formatCode="[=870969.23]&quot;870 969.23&quot;;General"/>
    <numFmt numFmtId="283" formatCode="[=99.932540283817]&quot;99.9&quot;;General"/>
    <numFmt numFmtId="284" formatCode="[=81320]&quot;81 320.00&quot;;General"/>
    <numFmt numFmtId="285" formatCode="[=6978896.23]&quot;6 978 896.23&quot;;General"/>
    <numFmt numFmtId="286" formatCode="[=6971270.81]&quot;6 971 270.81&quot;;General"/>
    <numFmt numFmtId="287" formatCode="[=7625.42]&quot;7 625.42&quot;;General"/>
    <numFmt numFmtId="288" formatCode="[=99.8907360168615]&quot;99.9&quot;;General"/>
    <numFmt numFmtId="289" formatCode="[=333512.4]&quot;333 512.40&quot;;General"/>
    <numFmt numFmtId="290" formatCode="[=6692753.77]&quot;6 692 753.77&quot;;General"/>
    <numFmt numFmtId="291" formatCode="[=6288179.7]&quot;6 288 179.70&quot;;General"/>
    <numFmt numFmtId="292" formatCode="[=404574.07]&quot;404 574.07&quot;;General"/>
    <numFmt numFmtId="293" formatCode="[=93.9550432616617]&quot;94.0&quot;;General"/>
    <numFmt numFmtId="294" formatCode="[=3722720.56]&quot;3 722 720.56&quot;;General"/>
    <numFmt numFmtId="295" formatCode="[=3581478.76]&quot;3 581 478.76&quot;;General"/>
    <numFmt numFmtId="296" formatCode="[=141241.8]&quot;141 241.80&quot;;General"/>
    <numFmt numFmtId="297" formatCode="[=96.2059521330282]&quot;96.2&quot;;General"/>
    <numFmt numFmtId="298" formatCode="[=273760.46]&quot;273 760.46&quot;;General"/>
    <numFmt numFmtId="299" formatCode="[=273595.46]&quot;273 595.46&quot;;General"/>
    <numFmt numFmtId="300" formatCode="[=165]&quot;165.00&quot;;General"/>
    <numFmt numFmtId="301" formatCode="[=99.9397283303805]&quot;99.9&quot;;General"/>
    <numFmt numFmtId="302" formatCode="[=3448960.1]&quot;3 448 960.10&quot;;General"/>
    <numFmt numFmtId="303" formatCode="[=3307883.3]&quot;3 307 883.30&quot;;General"/>
    <numFmt numFmtId="304" formatCode="[=141076.8]&quot;141 076.80&quot;;General"/>
    <numFmt numFmtId="305" formatCode="[=95.9095844570657]&quot;95.9&quot;;General"/>
    <numFmt numFmtId="306" formatCode="[=715955.21]&quot;715 955.21&quot;;General"/>
    <numFmt numFmtId="307" formatCode="[=452622.94]&quot;452 622.94&quot;;General"/>
    <numFmt numFmtId="308" formatCode="[=263332.27]&quot;263 332.27&quot;;General"/>
    <numFmt numFmtId="309" formatCode="[=63.2194491607931]&quot;63.2&quot;;General"/>
    <numFmt numFmtId="310" formatCode="[=431078]&quot;431 078.00&quot;;General"/>
    <numFmt numFmtId="311" formatCode="[=1823000]&quot;1 823 000.00&quot;;General"/>
    <numFmt numFmtId="312" formatCode="[=56417210.76]&quot;56 417 210.76&quot;;General"/>
    <numFmt numFmtId="313" formatCode="[=55915448.64]&quot;55 915 448.64&quot;;General"/>
    <numFmt numFmtId="314" formatCode="[=501762.12]&quot;501 762.12&quot;;General"/>
    <numFmt numFmtId="315" formatCode="[=99.1106222494151]&quot;99.1&quot;;General"/>
    <numFmt numFmtId="316" formatCode="[=804196.51]&quot;804 196.51&quot;;General"/>
    <numFmt numFmtId="317" formatCode="[=11976506.64]&quot;11 976 506.64&quot;;General"/>
    <numFmt numFmtId="318" formatCode="[=41647830.6]&quot;41 647 830.60&quot;;General"/>
    <numFmt numFmtId="319" formatCode="[=1988677.01]&quot;1 988 677.01&quot;;General"/>
    <numFmt numFmtId="320" formatCode="[=1486914.89]&quot;1 486 914.89&quot;;General"/>
    <numFmt numFmtId="321" formatCode="[=74.7690490976209]&quot;74.8&quot;;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3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3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3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2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3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2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3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2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3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2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3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0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1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2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3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2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3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2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3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2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2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2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1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2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X5" activeCellId="0" sqref="AX5"/>
    </sheetView>
  </sheetViews>
  <sheetFormatPr defaultColWidth="10.65625" defaultRowHeight="11.25" zeroHeight="false" outlineLevelRow="4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18.15"/>
    <col collapsed="false" customWidth="true" hidden="false" outlineLevel="0" max="17" min="17" style="0" width="13.82"/>
    <col collapsed="false" customWidth="true" hidden="false" outlineLevel="0" max="18" min="18" style="0" width="0.99"/>
    <col collapsed="false" customWidth="true" hidden="false" outlineLevel="0" max="19" min="19" style="0" width="13.49"/>
    <col collapsed="false" customWidth="true" hidden="false" outlineLevel="0" max="20" min="20" style="0" width="4.65"/>
    <col collapsed="false" customWidth="true" hidden="false" outlineLevel="0" max="21" min="21" style="0" width="1.16"/>
    <col collapsed="false" customWidth="true" hidden="false" outlineLevel="0" max="22" min="22" style="0" width="2.99"/>
    <col collapsed="false" customWidth="true" hidden="false" outlineLevel="0" max="23" min="23" style="0" width="5.16"/>
    <col collapsed="false" customWidth="true" hidden="false" outlineLevel="0" max="25" min="24" style="0" width="5.82"/>
    <col collapsed="false" customWidth="true" hidden="false" outlineLevel="0" max="26" min="26" style="0" width="3.16"/>
    <col collapsed="false" customWidth="true" hidden="true" outlineLevel="0" max="27" min="27" style="0" width="0.16"/>
    <col collapsed="false" customWidth="true" hidden="false" outlineLevel="0" max="28" min="28" style="0" width="1.82"/>
    <col collapsed="false" customWidth="true" hidden="false" outlineLevel="0" max="29" min="29" style="0" width="3.82"/>
    <col collapsed="false" customWidth="true" hidden="false" outlineLevel="0" max="30" min="30" style="0" width="10.49"/>
    <col collapsed="false" customWidth="true" hidden="false" outlineLevel="0" max="31" min="31" style="0" width="5.82"/>
    <col collapsed="false" customWidth="true" hidden="true" outlineLevel="0" max="32" min="32" style="0" width="3.16"/>
    <col collapsed="false" customWidth="true" hidden="true" outlineLevel="0" max="33" min="33" style="0" width="5.5"/>
    <col collapsed="false" customWidth="true" hidden="true" outlineLevel="0" max="34" min="34" style="0" width="3.16"/>
    <col collapsed="false" customWidth="true" hidden="true" outlineLevel="0" max="35" min="35" style="0" width="1.82"/>
    <col collapsed="false" customWidth="true" hidden="true" outlineLevel="0" max="36" min="36" style="0" width="13.16"/>
    <col collapsed="false" customWidth="true" hidden="true" outlineLevel="0" max="37" min="37" style="0" width="20.15"/>
    <col collapsed="false" customWidth="true" hidden="true" outlineLevel="0" max="38" min="38" style="0" width="3.65"/>
    <col collapsed="false" customWidth="true" hidden="true" outlineLevel="0" max="39" min="39" style="0" width="2.99"/>
    <col collapsed="false" customWidth="true" hidden="true" outlineLevel="0" max="40" min="40" style="0" width="18.33"/>
    <col collapsed="false" customWidth="true" hidden="true" outlineLevel="0" max="41" min="41" style="0" width="0.16"/>
    <col collapsed="false" customWidth="true" hidden="true" outlineLevel="0" max="42" min="42" style="0" width="8.33"/>
    <col collapsed="false" customWidth="true" hidden="true" outlineLevel="0" max="43" min="43" style="0" width="26.82"/>
    <col collapsed="false" customWidth="true" hidden="true" outlineLevel="0" max="44" min="44" style="0" width="10.49"/>
    <col collapsed="false" customWidth="true" hidden="true" outlineLevel="0" max="45" min="45" style="0" width="26.82"/>
    <col collapsed="false" customWidth="true" hidden="true" outlineLevel="0" max="46" min="46" style="0" width="10.82"/>
    <col collapsed="false" customWidth="false" hidden="true" outlineLevel="0" max="47" min="47" style="0" width="10.65"/>
    <col collapsed="false" customWidth="true" hidden="false" outlineLevel="0" max="48" min="48" style="0" width="16.15"/>
  </cols>
  <sheetData>
    <row r="1" customFormat="false" ht="15.75" hidden="false" customHeight="false" outlineLevel="0" collapsed="false"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 t="s">
        <v>0</v>
      </c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15.75" hidden="false" customHeight="false" outlineLevel="0" collapsed="false">
      <c r="L2" s="3"/>
      <c r="M2" s="3"/>
      <c r="N2" s="3"/>
      <c r="O2" s="3"/>
      <c r="P2" s="2" t="s">
        <v>1</v>
      </c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15.75" hidden="false" customHeight="false" outlineLevel="0" collapsed="false"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4" t="s">
        <v>2</v>
      </c>
    </row>
    <row r="4" customFormat="false" ht="13.5" hidden="false" customHeight="true" outlineLevel="0" collapsed="false">
      <c r="AE4" s="5"/>
      <c r="AV4" s="6" t="s">
        <v>3</v>
      </c>
    </row>
    <row r="5" customFormat="false" ht="33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</row>
    <row r="6" customFormat="false" ht="9" hidden="false" customHeight="true" outlineLevel="0" collapsed="false">
      <c r="W6" s="8"/>
    </row>
    <row r="7" customFormat="false" ht="15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</row>
    <row r="8" customFormat="false" ht="6.75" hidden="false" customHeight="true" outlineLevel="0" collapsed="false"/>
    <row r="9" customFormat="false" ht="12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 t="s">
        <v>7</v>
      </c>
      <c r="U9" s="10"/>
      <c r="V9" s="10"/>
      <c r="W9" s="10" t="s">
        <v>8</v>
      </c>
      <c r="X9" s="10" t="s">
        <v>9</v>
      </c>
      <c r="Y9" s="10" t="s">
        <v>10</v>
      </c>
      <c r="Z9" s="10"/>
      <c r="AA9" s="10"/>
      <c r="AB9" s="10"/>
      <c r="AC9" s="10"/>
      <c r="AD9" s="10"/>
      <c r="AE9" s="11" t="s">
        <v>11</v>
      </c>
      <c r="AF9" s="10" t="s">
        <v>12</v>
      </c>
      <c r="AG9" s="10"/>
      <c r="AH9" s="10"/>
      <c r="AI9" s="10"/>
      <c r="AJ9" s="10"/>
      <c r="AK9" s="10"/>
      <c r="AL9" s="10"/>
      <c r="AM9" s="10"/>
      <c r="AN9" s="10" t="s">
        <v>13</v>
      </c>
      <c r="AO9" s="10"/>
      <c r="AP9" s="10"/>
      <c r="AQ9" s="10" t="s">
        <v>14</v>
      </c>
      <c r="AR9" s="10"/>
      <c r="AS9" s="10"/>
      <c r="AT9" s="10"/>
      <c r="AU9" s="12"/>
      <c r="AV9" s="13" t="s">
        <v>15</v>
      </c>
    </row>
    <row r="10" s="16" customFormat="true" ht="12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1"/>
      <c r="AF10" s="14" t="s">
        <v>16</v>
      </c>
      <c r="AG10" s="14"/>
      <c r="AH10" s="14"/>
      <c r="AI10" s="14"/>
      <c r="AJ10" s="14"/>
      <c r="AK10" s="10" t="s">
        <v>17</v>
      </c>
      <c r="AL10" s="10"/>
      <c r="AM10" s="10"/>
      <c r="AN10" s="10"/>
      <c r="AO10" s="10"/>
      <c r="AP10" s="10"/>
      <c r="AQ10" s="15" t="s">
        <v>18</v>
      </c>
      <c r="AR10" s="15"/>
      <c r="AS10" s="15" t="s">
        <v>19</v>
      </c>
      <c r="AT10" s="15"/>
      <c r="AU10" s="14"/>
      <c r="AV10" s="13"/>
    </row>
    <row r="11" s="16" customFormat="tru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1"/>
      <c r="AF11" s="14"/>
      <c r="AG11" s="14"/>
      <c r="AH11" s="14"/>
      <c r="AI11" s="14"/>
      <c r="AJ11" s="14"/>
      <c r="AK11" s="10"/>
      <c r="AL11" s="10"/>
      <c r="AM11" s="10"/>
      <c r="AN11" s="10"/>
      <c r="AO11" s="10"/>
      <c r="AP11" s="10"/>
      <c r="AQ11" s="15" t="s">
        <v>20</v>
      </c>
      <c r="AR11" s="15" t="s">
        <v>21</v>
      </c>
      <c r="AS11" s="15" t="s">
        <v>20</v>
      </c>
      <c r="AT11" s="15" t="s">
        <v>21</v>
      </c>
      <c r="AU11" s="14"/>
      <c r="AV11" s="13"/>
    </row>
    <row r="12" s="16" customFormat="true" ht="12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1"/>
      <c r="AF12" s="14"/>
      <c r="AG12" s="14"/>
      <c r="AH12" s="14"/>
      <c r="AI12" s="14"/>
      <c r="AJ12" s="14"/>
      <c r="AK12" s="10"/>
      <c r="AL12" s="10"/>
      <c r="AM12" s="10"/>
      <c r="AN12" s="10"/>
      <c r="AO12" s="10"/>
      <c r="AP12" s="10"/>
      <c r="AQ12" s="15" t="s">
        <v>22</v>
      </c>
      <c r="AR12" s="14" t="s">
        <v>23</v>
      </c>
      <c r="AS12" s="15" t="s">
        <v>22</v>
      </c>
      <c r="AT12" s="14" t="s">
        <v>23</v>
      </c>
      <c r="AU12" s="14"/>
      <c r="AV12" s="13"/>
    </row>
    <row r="13" s="19" customFormat="true" ht="12" hidden="false" customHeight="true" outlineLevel="0" collapsed="false">
      <c r="A13" s="17" t="s">
        <v>24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5" t="s">
        <v>25</v>
      </c>
      <c r="U13" s="15"/>
      <c r="V13" s="15"/>
      <c r="W13" s="15" t="s">
        <v>26</v>
      </c>
      <c r="X13" s="15" t="s">
        <v>27</v>
      </c>
      <c r="Y13" s="15" t="s">
        <v>28</v>
      </c>
      <c r="Z13" s="15"/>
      <c r="AA13" s="15"/>
      <c r="AB13" s="15"/>
      <c r="AC13" s="15"/>
      <c r="AD13" s="15"/>
      <c r="AE13" s="15" t="s">
        <v>29</v>
      </c>
      <c r="AF13" s="15" t="s">
        <v>30</v>
      </c>
      <c r="AG13" s="15"/>
      <c r="AH13" s="15"/>
      <c r="AI13" s="15"/>
      <c r="AJ13" s="15"/>
      <c r="AK13" s="15" t="s">
        <v>31</v>
      </c>
      <c r="AL13" s="15"/>
      <c r="AM13" s="15"/>
      <c r="AN13" s="15" t="s">
        <v>32</v>
      </c>
      <c r="AO13" s="15"/>
      <c r="AP13" s="15"/>
      <c r="AQ13" s="15" t="s">
        <v>33</v>
      </c>
      <c r="AR13" s="15" t="s">
        <v>34</v>
      </c>
      <c r="AS13" s="15" t="s">
        <v>35</v>
      </c>
      <c r="AT13" s="15" t="s">
        <v>36</v>
      </c>
      <c r="AU13" s="18"/>
      <c r="AV13" s="18"/>
    </row>
    <row r="14" s="27" customFormat="true" ht="15.75" hidden="false" customHeight="true" outlineLevel="0" collapsed="false">
      <c r="A14" s="20" t="s">
        <v>37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1" t="n">
        <v>166012565.94</v>
      </c>
      <c r="AG14" s="21"/>
      <c r="AH14" s="21"/>
      <c r="AI14" s="21"/>
      <c r="AJ14" s="21"/>
      <c r="AK14" s="21" t="n">
        <v>166012565.94</v>
      </c>
      <c r="AL14" s="21"/>
      <c r="AM14" s="21"/>
      <c r="AN14" s="22" t="n">
        <v>157682341.94</v>
      </c>
      <c r="AO14" s="22"/>
      <c r="AP14" s="22"/>
      <c r="AQ14" s="23" t="n">
        <v>8330224</v>
      </c>
      <c r="AR14" s="24" t="n">
        <v>94.9821726127583</v>
      </c>
      <c r="AS14" s="23" t="n">
        <v>8330224</v>
      </c>
      <c r="AT14" s="24" t="n">
        <v>94.9821726127583</v>
      </c>
      <c r="AU14" s="25"/>
      <c r="AV14" s="26" t="n">
        <f aca="false">AN14/1000</f>
        <v>157682.34194</v>
      </c>
    </row>
    <row r="15" s="36" customFormat="true" ht="15" hidden="false" customHeight="true" outlineLevel="1" collapsed="false">
      <c r="A15" s="28"/>
      <c r="B15" s="28"/>
      <c r="C15" s="28"/>
      <c r="D15" s="28" t="s">
        <v>38</v>
      </c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9" t="s">
        <v>39</v>
      </c>
      <c r="U15" s="29"/>
      <c r="V15" s="29"/>
      <c r="W15" s="29" t="s">
        <v>40</v>
      </c>
      <c r="X15" s="29" t="s">
        <v>41</v>
      </c>
      <c r="Y15" s="29"/>
      <c r="Z15" s="29"/>
      <c r="AA15" s="29"/>
      <c r="AB15" s="29"/>
      <c r="AC15" s="29"/>
      <c r="AD15" s="29"/>
      <c r="AE15" s="29"/>
      <c r="AF15" s="30" t="n">
        <v>22580622.33</v>
      </c>
      <c r="AG15" s="30"/>
      <c r="AH15" s="30"/>
      <c r="AI15" s="30"/>
      <c r="AJ15" s="30"/>
      <c r="AK15" s="30" t="n">
        <v>22580622.33</v>
      </c>
      <c r="AL15" s="30"/>
      <c r="AM15" s="30"/>
      <c r="AN15" s="31" t="n">
        <v>21990128.38</v>
      </c>
      <c r="AO15" s="31"/>
      <c r="AP15" s="31"/>
      <c r="AQ15" s="32" t="n">
        <v>590493.95</v>
      </c>
      <c r="AR15" s="33" t="n">
        <v>97.3849527202114</v>
      </c>
      <c r="AS15" s="32" t="n">
        <v>590493.95</v>
      </c>
      <c r="AT15" s="33" t="n">
        <v>97.3849527202114</v>
      </c>
      <c r="AU15" s="34"/>
      <c r="AV15" s="35" t="n">
        <f aca="false">AN15/1000</f>
        <v>21990.12838</v>
      </c>
    </row>
    <row r="16" s="45" customFormat="true" ht="53.25" hidden="false" customHeight="true" outlineLevel="2" collapsed="false">
      <c r="A16" s="37"/>
      <c r="B16" s="37"/>
      <c r="C16" s="37"/>
      <c r="D16" s="38"/>
      <c r="E16" s="38" t="s">
        <v>42</v>
      </c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9" t="s">
        <v>39</v>
      </c>
      <c r="U16" s="39"/>
      <c r="V16" s="39"/>
      <c r="W16" s="39" t="s">
        <v>40</v>
      </c>
      <c r="X16" s="39" t="s">
        <v>43</v>
      </c>
      <c r="Y16" s="39"/>
      <c r="Z16" s="39"/>
      <c r="AA16" s="39"/>
      <c r="AB16" s="39"/>
      <c r="AC16" s="39"/>
      <c r="AD16" s="39"/>
      <c r="AE16" s="39"/>
      <c r="AF16" s="40" t="n">
        <v>756706.83</v>
      </c>
      <c r="AG16" s="40"/>
      <c r="AH16" s="40"/>
      <c r="AI16" s="40"/>
      <c r="AJ16" s="40"/>
      <c r="AK16" s="40" t="n">
        <v>756706.83</v>
      </c>
      <c r="AL16" s="40"/>
      <c r="AM16" s="40"/>
      <c r="AN16" s="40" t="n">
        <v>756706.83</v>
      </c>
      <c r="AO16" s="40"/>
      <c r="AP16" s="40"/>
      <c r="AQ16" s="41" t="n">
        <v>0</v>
      </c>
      <c r="AR16" s="42" t="n">
        <v>100</v>
      </c>
      <c r="AS16" s="41" t="n">
        <v>0</v>
      </c>
      <c r="AT16" s="42" t="n">
        <v>100</v>
      </c>
      <c r="AU16" s="43"/>
      <c r="AV16" s="44" t="n">
        <f aca="false">AN16/1000</f>
        <v>756.70683</v>
      </c>
    </row>
    <row r="17" s="19" customFormat="true" ht="23.25" hidden="false" customHeight="true" outlineLevel="3" collapsed="false">
      <c r="A17" s="46"/>
      <c r="B17" s="46"/>
      <c r="C17" s="46"/>
      <c r="D17" s="46"/>
      <c r="E17" s="46"/>
      <c r="F17" s="46"/>
      <c r="G17" s="46"/>
      <c r="H17" s="47" t="s">
        <v>44</v>
      </c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15" t="s">
        <v>39</v>
      </c>
      <c r="U17" s="15"/>
      <c r="V17" s="15"/>
      <c r="W17" s="15" t="s">
        <v>40</v>
      </c>
      <c r="X17" s="15" t="s">
        <v>43</v>
      </c>
      <c r="Y17" s="15" t="s">
        <v>40</v>
      </c>
      <c r="Z17" s="15" t="s">
        <v>24</v>
      </c>
      <c r="AA17" s="15" t="s">
        <v>41</v>
      </c>
      <c r="AB17" s="15"/>
      <c r="AC17" s="15"/>
      <c r="AD17" s="15" t="s">
        <v>45</v>
      </c>
      <c r="AE17" s="15"/>
      <c r="AF17" s="48" t="n">
        <v>756706.83</v>
      </c>
      <c r="AG17" s="48"/>
      <c r="AH17" s="48"/>
      <c r="AI17" s="48"/>
      <c r="AJ17" s="48"/>
      <c r="AK17" s="48" t="n">
        <v>756706.83</v>
      </c>
      <c r="AL17" s="48"/>
      <c r="AM17" s="48"/>
      <c r="AN17" s="48" t="n">
        <v>756706.83</v>
      </c>
      <c r="AO17" s="48"/>
      <c r="AP17" s="48"/>
      <c r="AQ17" s="49" t="n">
        <v>0</v>
      </c>
      <c r="AR17" s="50" t="n">
        <v>100</v>
      </c>
      <c r="AS17" s="49" t="n">
        <v>0</v>
      </c>
      <c r="AT17" s="50" t="n">
        <v>100</v>
      </c>
      <c r="AU17" s="18"/>
      <c r="AV17" s="51" t="n">
        <f aca="false">AN17/1000</f>
        <v>756.70683</v>
      </c>
    </row>
    <row r="18" s="60" customFormat="true" ht="21.75" hidden="false" customHeight="true" outlineLevel="4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3" t="s">
        <v>46</v>
      </c>
      <c r="L18" s="53"/>
      <c r="M18" s="53"/>
      <c r="N18" s="53"/>
      <c r="O18" s="53"/>
      <c r="P18" s="53"/>
      <c r="Q18" s="53"/>
      <c r="R18" s="53"/>
      <c r="S18" s="53"/>
      <c r="T18" s="54" t="s">
        <v>39</v>
      </c>
      <c r="U18" s="54"/>
      <c r="V18" s="54"/>
      <c r="W18" s="54" t="s">
        <v>40</v>
      </c>
      <c r="X18" s="54" t="s">
        <v>43</v>
      </c>
      <c r="Y18" s="54" t="s">
        <v>40</v>
      </c>
      <c r="Z18" s="54" t="s">
        <v>24</v>
      </c>
      <c r="AA18" s="54" t="s">
        <v>41</v>
      </c>
      <c r="AB18" s="54"/>
      <c r="AC18" s="54"/>
      <c r="AD18" s="54" t="s">
        <v>45</v>
      </c>
      <c r="AE18" s="54" t="s">
        <v>47</v>
      </c>
      <c r="AF18" s="55" t="n">
        <v>581188.05</v>
      </c>
      <c r="AG18" s="55"/>
      <c r="AH18" s="55"/>
      <c r="AI18" s="55"/>
      <c r="AJ18" s="55"/>
      <c r="AK18" s="55" t="n">
        <v>581188.05</v>
      </c>
      <c r="AL18" s="55"/>
      <c r="AM18" s="55"/>
      <c r="AN18" s="55" t="n">
        <v>581188.05</v>
      </c>
      <c r="AO18" s="55"/>
      <c r="AP18" s="55"/>
      <c r="AQ18" s="56" t="n">
        <v>0</v>
      </c>
      <c r="AR18" s="57" t="n">
        <v>100</v>
      </c>
      <c r="AS18" s="56" t="n">
        <v>0</v>
      </c>
      <c r="AT18" s="57" t="n">
        <v>100</v>
      </c>
      <c r="AU18" s="58"/>
      <c r="AV18" s="59" t="n">
        <f aca="false">AN18/1000</f>
        <v>581.18805</v>
      </c>
    </row>
    <row r="19" s="60" customFormat="true" ht="42.75" hidden="false" customHeight="true" outlineLevel="4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3" t="s">
        <v>48</v>
      </c>
      <c r="L19" s="53"/>
      <c r="M19" s="53"/>
      <c r="N19" s="53"/>
      <c r="O19" s="53"/>
      <c r="P19" s="53"/>
      <c r="Q19" s="53"/>
      <c r="R19" s="53"/>
      <c r="S19" s="53"/>
      <c r="T19" s="54" t="s">
        <v>39</v>
      </c>
      <c r="U19" s="54"/>
      <c r="V19" s="54"/>
      <c r="W19" s="54" t="s">
        <v>40</v>
      </c>
      <c r="X19" s="54" t="s">
        <v>43</v>
      </c>
      <c r="Y19" s="54" t="s">
        <v>40</v>
      </c>
      <c r="Z19" s="54" t="s">
        <v>24</v>
      </c>
      <c r="AA19" s="54" t="s">
        <v>41</v>
      </c>
      <c r="AB19" s="54"/>
      <c r="AC19" s="54"/>
      <c r="AD19" s="54" t="s">
        <v>45</v>
      </c>
      <c r="AE19" s="54" t="s">
        <v>49</v>
      </c>
      <c r="AF19" s="61" t="n">
        <v>175518.78</v>
      </c>
      <c r="AG19" s="61"/>
      <c r="AH19" s="61"/>
      <c r="AI19" s="61"/>
      <c r="AJ19" s="61"/>
      <c r="AK19" s="61" t="n">
        <v>175518.78</v>
      </c>
      <c r="AL19" s="61"/>
      <c r="AM19" s="61"/>
      <c r="AN19" s="61" t="n">
        <v>175518.78</v>
      </c>
      <c r="AO19" s="61"/>
      <c r="AP19" s="61"/>
      <c r="AQ19" s="56" t="n">
        <v>0</v>
      </c>
      <c r="AR19" s="57" t="n">
        <v>100</v>
      </c>
      <c r="AS19" s="56" t="n">
        <v>0</v>
      </c>
      <c r="AT19" s="57" t="n">
        <v>100</v>
      </c>
      <c r="AU19" s="58"/>
      <c r="AV19" s="59" t="n">
        <f aca="false">AN19/1000</f>
        <v>175.51878</v>
      </c>
    </row>
    <row r="20" s="45" customFormat="true" ht="66" hidden="false" customHeight="true" outlineLevel="2" collapsed="false">
      <c r="A20" s="37"/>
      <c r="B20" s="37"/>
      <c r="C20" s="37"/>
      <c r="D20" s="38"/>
      <c r="E20" s="38" t="s">
        <v>50</v>
      </c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9" t="s">
        <v>39</v>
      </c>
      <c r="U20" s="39"/>
      <c r="V20" s="39"/>
      <c r="W20" s="39" t="s">
        <v>40</v>
      </c>
      <c r="X20" s="39" t="s">
        <v>51</v>
      </c>
      <c r="Y20" s="39"/>
      <c r="Z20" s="39"/>
      <c r="AA20" s="39"/>
      <c r="AB20" s="39"/>
      <c r="AC20" s="39"/>
      <c r="AD20" s="39"/>
      <c r="AE20" s="39"/>
      <c r="AF20" s="62" t="n">
        <v>330486.64</v>
      </c>
      <c r="AG20" s="62"/>
      <c r="AH20" s="62"/>
      <c r="AI20" s="62"/>
      <c r="AJ20" s="62"/>
      <c r="AK20" s="62" t="n">
        <v>330486.64</v>
      </c>
      <c r="AL20" s="62"/>
      <c r="AM20" s="62"/>
      <c r="AN20" s="62" t="n">
        <v>330486.64</v>
      </c>
      <c r="AO20" s="62"/>
      <c r="AP20" s="62"/>
      <c r="AQ20" s="41" t="n">
        <v>0</v>
      </c>
      <c r="AR20" s="42" t="n">
        <v>100</v>
      </c>
      <c r="AS20" s="41" t="n">
        <v>0</v>
      </c>
      <c r="AT20" s="42" t="n">
        <v>100</v>
      </c>
      <c r="AU20" s="43"/>
      <c r="AV20" s="44" t="n">
        <f aca="false">AN20/1000</f>
        <v>330.48664</v>
      </c>
    </row>
    <row r="21" s="19" customFormat="true" ht="23.25" hidden="false" customHeight="true" outlineLevel="3" collapsed="false">
      <c r="A21" s="46"/>
      <c r="B21" s="46"/>
      <c r="C21" s="46"/>
      <c r="D21" s="46"/>
      <c r="E21" s="46"/>
      <c r="F21" s="46"/>
      <c r="G21" s="46"/>
      <c r="H21" s="47" t="s">
        <v>52</v>
      </c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15" t="s">
        <v>39</v>
      </c>
      <c r="U21" s="15"/>
      <c r="V21" s="15"/>
      <c r="W21" s="15" t="s">
        <v>40</v>
      </c>
      <c r="X21" s="15" t="s">
        <v>51</v>
      </c>
      <c r="Y21" s="15" t="s">
        <v>40</v>
      </c>
      <c r="Z21" s="15" t="s">
        <v>24</v>
      </c>
      <c r="AA21" s="15" t="s">
        <v>41</v>
      </c>
      <c r="AB21" s="15"/>
      <c r="AC21" s="15"/>
      <c r="AD21" s="15" t="s">
        <v>53</v>
      </c>
      <c r="AE21" s="15"/>
      <c r="AF21" s="63" t="n">
        <v>330486.64</v>
      </c>
      <c r="AG21" s="63"/>
      <c r="AH21" s="63"/>
      <c r="AI21" s="63"/>
      <c r="AJ21" s="63"/>
      <c r="AK21" s="63" t="n">
        <v>330486.64</v>
      </c>
      <c r="AL21" s="63"/>
      <c r="AM21" s="63"/>
      <c r="AN21" s="63" t="n">
        <v>330486.64</v>
      </c>
      <c r="AO21" s="63"/>
      <c r="AP21" s="63"/>
      <c r="AQ21" s="49" t="n">
        <v>0</v>
      </c>
      <c r="AR21" s="50" t="n">
        <v>100</v>
      </c>
      <c r="AS21" s="49" t="n">
        <v>0</v>
      </c>
      <c r="AT21" s="50" t="n">
        <v>100</v>
      </c>
      <c r="AU21" s="18"/>
      <c r="AV21" s="51" t="n">
        <f aca="false">AN21/1000</f>
        <v>330.48664</v>
      </c>
    </row>
    <row r="22" s="60" customFormat="true" ht="53.25" hidden="false" customHeight="true" outlineLevel="4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3" t="s">
        <v>54</v>
      </c>
      <c r="L22" s="53"/>
      <c r="M22" s="53"/>
      <c r="N22" s="53"/>
      <c r="O22" s="53"/>
      <c r="P22" s="53"/>
      <c r="Q22" s="53"/>
      <c r="R22" s="53"/>
      <c r="S22" s="53"/>
      <c r="T22" s="54" t="s">
        <v>39</v>
      </c>
      <c r="U22" s="54"/>
      <c r="V22" s="54"/>
      <c r="W22" s="54" t="s">
        <v>40</v>
      </c>
      <c r="X22" s="54" t="s">
        <v>51</v>
      </c>
      <c r="Y22" s="54" t="s">
        <v>40</v>
      </c>
      <c r="Z22" s="54" t="s">
        <v>24</v>
      </c>
      <c r="AA22" s="54" t="s">
        <v>41</v>
      </c>
      <c r="AB22" s="54"/>
      <c r="AC22" s="54"/>
      <c r="AD22" s="54" t="s">
        <v>53</v>
      </c>
      <c r="AE22" s="54" t="s">
        <v>55</v>
      </c>
      <c r="AF22" s="64" t="n">
        <v>330486.64</v>
      </c>
      <c r="AG22" s="64"/>
      <c r="AH22" s="64"/>
      <c r="AI22" s="64"/>
      <c r="AJ22" s="64"/>
      <c r="AK22" s="64" t="n">
        <v>330486.64</v>
      </c>
      <c r="AL22" s="64"/>
      <c r="AM22" s="64"/>
      <c r="AN22" s="64" t="n">
        <v>330486.64</v>
      </c>
      <c r="AO22" s="64"/>
      <c r="AP22" s="64"/>
      <c r="AQ22" s="56" t="n">
        <v>0</v>
      </c>
      <c r="AR22" s="57" t="n">
        <v>100</v>
      </c>
      <c r="AS22" s="56" t="n">
        <v>0</v>
      </c>
      <c r="AT22" s="57" t="n">
        <v>100</v>
      </c>
      <c r="AU22" s="58"/>
      <c r="AV22" s="59" t="n">
        <f aca="false">AN22/1000</f>
        <v>330.48664</v>
      </c>
    </row>
    <row r="23" s="45" customFormat="true" ht="78.75" hidden="false" customHeight="true" outlineLevel="2" collapsed="false">
      <c r="A23" s="37"/>
      <c r="B23" s="37"/>
      <c r="C23" s="37"/>
      <c r="D23" s="38"/>
      <c r="E23" s="38" t="s">
        <v>56</v>
      </c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9" t="s">
        <v>39</v>
      </c>
      <c r="U23" s="39"/>
      <c r="V23" s="39"/>
      <c r="W23" s="39" t="s">
        <v>40</v>
      </c>
      <c r="X23" s="39" t="s">
        <v>57</v>
      </c>
      <c r="Y23" s="39"/>
      <c r="Z23" s="39"/>
      <c r="AA23" s="39"/>
      <c r="AB23" s="39"/>
      <c r="AC23" s="39"/>
      <c r="AD23" s="39"/>
      <c r="AE23" s="39"/>
      <c r="AF23" s="65" t="n">
        <v>19372862.93</v>
      </c>
      <c r="AG23" s="65"/>
      <c r="AH23" s="65"/>
      <c r="AI23" s="65"/>
      <c r="AJ23" s="65"/>
      <c r="AK23" s="65" t="n">
        <v>19372862.93</v>
      </c>
      <c r="AL23" s="65"/>
      <c r="AM23" s="65"/>
      <c r="AN23" s="66" t="n">
        <v>18846941.08</v>
      </c>
      <c r="AO23" s="66"/>
      <c r="AP23" s="66"/>
      <c r="AQ23" s="67" t="n">
        <v>525921.85</v>
      </c>
      <c r="AR23" s="68" t="n">
        <v>97.285265208863</v>
      </c>
      <c r="AS23" s="67" t="n">
        <v>525921.85</v>
      </c>
      <c r="AT23" s="68" t="n">
        <v>97.285265208863</v>
      </c>
      <c r="AU23" s="43"/>
      <c r="AV23" s="44" t="n">
        <f aca="false">AN23/1000</f>
        <v>18846.94108</v>
      </c>
    </row>
    <row r="24" s="19" customFormat="true" ht="23.25" hidden="false" customHeight="true" outlineLevel="3" collapsed="false">
      <c r="A24" s="46"/>
      <c r="B24" s="46"/>
      <c r="C24" s="46"/>
      <c r="D24" s="46"/>
      <c r="E24" s="46"/>
      <c r="F24" s="46"/>
      <c r="G24" s="46"/>
      <c r="H24" s="47" t="s">
        <v>58</v>
      </c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15" t="s">
        <v>39</v>
      </c>
      <c r="U24" s="15"/>
      <c r="V24" s="15"/>
      <c r="W24" s="15" t="s">
        <v>40</v>
      </c>
      <c r="X24" s="15" t="s">
        <v>57</v>
      </c>
      <c r="Y24" s="15" t="s">
        <v>40</v>
      </c>
      <c r="Z24" s="15" t="s">
        <v>24</v>
      </c>
      <c r="AA24" s="15" t="s">
        <v>41</v>
      </c>
      <c r="AB24" s="15"/>
      <c r="AC24" s="15"/>
      <c r="AD24" s="15" t="s">
        <v>59</v>
      </c>
      <c r="AE24" s="15"/>
      <c r="AF24" s="69" t="n">
        <v>100625</v>
      </c>
      <c r="AG24" s="69"/>
      <c r="AH24" s="69"/>
      <c r="AI24" s="69"/>
      <c r="AJ24" s="69"/>
      <c r="AK24" s="69" t="n">
        <v>100625</v>
      </c>
      <c r="AL24" s="69"/>
      <c r="AM24" s="69"/>
      <c r="AN24" s="69" t="n">
        <v>100625</v>
      </c>
      <c r="AO24" s="69"/>
      <c r="AP24" s="69"/>
      <c r="AQ24" s="49" t="n">
        <v>0</v>
      </c>
      <c r="AR24" s="50" t="n">
        <v>100</v>
      </c>
      <c r="AS24" s="49" t="n">
        <v>0</v>
      </c>
      <c r="AT24" s="50" t="n">
        <v>100</v>
      </c>
      <c r="AU24" s="18"/>
      <c r="AV24" s="51" t="n">
        <f aca="false">AN24/1000</f>
        <v>100.625</v>
      </c>
    </row>
    <row r="25" s="60" customFormat="true" ht="32.25" hidden="false" customHeight="true" outlineLevel="4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3" t="s">
        <v>60</v>
      </c>
      <c r="L25" s="53"/>
      <c r="M25" s="53"/>
      <c r="N25" s="53"/>
      <c r="O25" s="53"/>
      <c r="P25" s="53"/>
      <c r="Q25" s="53"/>
      <c r="R25" s="53"/>
      <c r="S25" s="53"/>
      <c r="T25" s="54" t="s">
        <v>39</v>
      </c>
      <c r="U25" s="54"/>
      <c r="V25" s="54"/>
      <c r="W25" s="54" t="s">
        <v>40</v>
      </c>
      <c r="X25" s="54" t="s">
        <v>57</v>
      </c>
      <c r="Y25" s="54" t="s">
        <v>40</v>
      </c>
      <c r="Z25" s="54" t="s">
        <v>24</v>
      </c>
      <c r="AA25" s="54" t="s">
        <v>41</v>
      </c>
      <c r="AB25" s="54"/>
      <c r="AC25" s="54"/>
      <c r="AD25" s="54" t="s">
        <v>59</v>
      </c>
      <c r="AE25" s="54" t="s">
        <v>61</v>
      </c>
      <c r="AF25" s="70" t="n">
        <v>100625</v>
      </c>
      <c r="AG25" s="70"/>
      <c r="AH25" s="70"/>
      <c r="AI25" s="70"/>
      <c r="AJ25" s="70"/>
      <c r="AK25" s="70" t="n">
        <v>100625</v>
      </c>
      <c r="AL25" s="70"/>
      <c r="AM25" s="70"/>
      <c r="AN25" s="70" t="n">
        <v>100625</v>
      </c>
      <c r="AO25" s="70"/>
      <c r="AP25" s="70"/>
      <c r="AQ25" s="56" t="n">
        <v>0</v>
      </c>
      <c r="AR25" s="57" t="n">
        <v>100</v>
      </c>
      <c r="AS25" s="56" t="n">
        <v>0</v>
      </c>
      <c r="AT25" s="57" t="n">
        <v>100</v>
      </c>
      <c r="AU25" s="58"/>
      <c r="AV25" s="59" t="n">
        <f aca="false">AN25/1000</f>
        <v>100.625</v>
      </c>
    </row>
    <row r="26" s="19" customFormat="true" ht="23.25" hidden="false" customHeight="true" outlineLevel="3" collapsed="false">
      <c r="A26" s="46"/>
      <c r="B26" s="46"/>
      <c r="C26" s="46"/>
      <c r="D26" s="46"/>
      <c r="E26" s="46"/>
      <c r="F26" s="46"/>
      <c r="G26" s="46"/>
      <c r="H26" s="47" t="s">
        <v>44</v>
      </c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15" t="s">
        <v>39</v>
      </c>
      <c r="U26" s="15"/>
      <c r="V26" s="15"/>
      <c r="W26" s="15" t="s">
        <v>40</v>
      </c>
      <c r="X26" s="15" t="s">
        <v>57</v>
      </c>
      <c r="Y26" s="15" t="s">
        <v>40</v>
      </c>
      <c r="Z26" s="15" t="s">
        <v>24</v>
      </c>
      <c r="AA26" s="15" t="s">
        <v>41</v>
      </c>
      <c r="AB26" s="15"/>
      <c r="AC26" s="15"/>
      <c r="AD26" s="15" t="s">
        <v>45</v>
      </c>
      <c r="AE26" s="15"/>
      <c r="AF26" s="71" t="n">
        <v>18909737.93</v>
      </c>
      <c r="AG26" s="71"/>
      <c r="AH26" s="71"/>
      <c r="AI26" s="71"/>
      <c r="AJ26" s="71"/>
      <c r="AK26" s="71" t="n">
        <v>18909737.93</v>
      </c>
      <c r="AL26" s="71"/>
      <c r="AM26" s="71"/>
      <c r="AN26" s="72" t="n">
        <v>18383816.08</v>
      </c>
      <c r="AO26" s="72"/>
      <c r="AP26" s="72"/>
      <c r="AQ26" s="73" t="n">
        <v>525921.85</v>
      </c>
      <c r="AR26" s="74" t="n">
        <v>97.2187776903791</v>
      </c>
      <c r="AS26" s="73" t="n">
        <v>525921.85</v>
      </c>
      <c r="AT26" s="74" t="n">
        <v>97.2187776903791</v>
      </c>
      <c r="AU26" s="18"/>
      <c r="AV26" s="51" t="n">
        <f aca="false">AN26/1000</f>
        <v>18383.81608</v>
      </c>
    </row>
    <row r="27" s="60" customFormat="true" ht="21.75" hidden="false" customHeight="true" outlineLevel="4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3" t="s">
        <v>46</v>
      </c>
      <c r="L27" s="53"/>
      <c r="M27" s="53"/>
      <c r="N27" s="53"/>
      <c r="O27" s="53"/>
      <c r="P27" s="53"/>
      <c r="Q27" s="53"/>
      <c r="R27" s="53"/>
      <c r="S27" s="53"/>
      <c r="T27" s="54" t="s">
        <v>39</v>
      </c>
      <c r="U27" s="54"/>
      <c r="V27" s="54"/>
      <c r="W27" s="54" t="s">
        <v>40</v>
      </c>
      <c r="X27" s="54" t="s">
        <v>57</v>
      </c>
      <c r="Y27" s="54" t="s">
        <v>40</v>
      </c>
      <c r="Z27" s="54" t="s">
        <v>24</v>
      </c>
      <c r="AA27" s="54" t="s">
        <v>41</v>
      </c>
      <c r="AB27" s="54"/>
      <c r="AC27" s="54"/>
      <c r="AD27" s="54" t="s">
        <v>45</v>
      </c>
      <c r="AE27" s="54" t="s">
        <v>47</v>
      </c>
      <c r="AF27" s="75" t="n">
        <v>12273067.85</v>
      </c>
      <c r="AG27" s="75"/>
      <c r="AH27" s="75"/>
      <c r="AI27" s="75"/>
      <c r="AJ27" s="75"/>
      <c r="AK27" s="75" t="n">
        <v>12273067.85</v>
      </c>
      <c r="AL27" s="75"/>
      <c r="AM27" s="75"/>
      <c r="AN27" s="76" t="n">
        <v>11885819.12</v>
      </c>
      <c r="AO27" s="76"/>
      <c r="AP27" s="76"/>
      <c r="AQ27" s="77" t="n">
        <v>387248.73</v>
      </c>
      <c r="AR27" s="78" t="n">
        <v>96.8447275389258</v>
      </c>
      <c r="AS27" s="77" t="n">
        <v>387248.73</v>
      </c>
      <c r="AT27" s="78" t="n">
        <v>96.8447275389258</v>
      </c>
      <c r="AU27" s="58"/>
      <c r="AV27" s="59" t="n">
        <f aca="false">AN27/1000</f>
        <v>11885.81912</v>
      </c>
    </row>
    <row r="28" s="60" customFormat="true" ht="32.25" hidden="false" customHeight="true" outlineLevel="4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3" t="s">
        <v>62</v>
      </c>
      <c r="L28" s="53"/>
      <c r="M28" s="53"/>
      <c r="N28" s="53"/>
      <c r="O28" s="53"/>
      <c r="P28" s="53"/>
      <c r="Q28" s="53"/>
      <c r="R28" s="53"/>
      <c r="S28" s="53"/>
      <c r="T28" s="54" t="s">
        <v>39</v>
      </c>
      <c r="U28" s="54"/>
      <c r="V28" s="54"/>
      <c r="W28" s="54" t="s">
        <v>40</v>
      </c>
      <c r="X28" s="54" t="s">
        <v>57</v>
      </c>
      <c r="Y28" s="54" t="s">
        <v>40</v>
      </c>
      <c r="Z28" s="54" t="s">
        <v>24</v>
      </c>
      <c r="AA28" s="54" t="s">
        <v>41</v>
      </c>
      <c r="AB28" s="54"/>
      <c r="AC28" s="54"/>
      <c r="AD28" s="54" t="s">
        <v>45</v>
      </c>
      <c r="AE28" s="54" t="s">
        <v>63</v>
      </c>
      <c r="AF28" s="79" t="n">
        <v>304755.06</v>
      </c>
      <c r="AG28" s="79"/>
      <c r="AH28" s="79"/>
      <c r="AI28" s="79"/>
      <c r="AJ28" s="79"/>
      <c r="AK28" s="79" t="n">
        <v>304755.06</v>
      </c>
      <c r="AL28" s="79"/>
      <c r="AM28" s="79"/>
      <c r="AN28" s="79" t="n">
        <v>304755.06</v>
      </c>
      <c r="AO28" s="79"/>
      <c r="AP28" s="79"/>
      <c r="AQ28" s="56" t="n">
        <v>0</v>
      </c>
      <c r="AR28" s="57" t="n">
        <v>100</v>
      </c>
      <c r="AS28" s="56" t="n">
        <v>0</v>
      </c>
      <c r="AT28" s="57" t="n">
        <v>100</v>
      </c>
      <c r="AU28" s="58"/>
      <c r="AV28" s="59" t="n">
        <f aca="false">AN28/1000</f>
        <v>304.75506</v>
      </c>
    </row>
    <row r="29" s="60" customFormat="true" ht="42.75" hidden="false" customHeight="true" outlineLevel="4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3" t="s">
        <v>48</v>
      </c>
      <c r="L29" s="53"/>
      <c r="M29" s="53"/>
      <c r="N29" s="53"/>
      <c r="O29" s="53"/>
      <c r="P29" s="53"/>
      <c r="Q29" s="53"/>
      <c r="R29" s="53"/>
      <c r="S29" s="53"/>
      <c r="T29" s="54" t="s">
        <v>39</v>
      </c>
      <c r="U29" s="54"/>
      <c r="V29" s="54"/>
      <c r="W29" s="54" t="s">
        <v>40</v>
      </c>
      <c r="X29" s="54" t="s">
        <v>57</v>
      </c>
      <c r="Y29" s="54" t="s">
        <v>40</v>
      </c>
      <c r="Z29" s="54" t="s">
        <v>24</v>
      </c>
      <c r="AA29" s="54" t="s">
        <v>41</v>
      </c>
      <c r="AB29" s="54"/>
      <c r="AC29" s="54"/>
      <c r="AD29" s="54" t="s">
        <v>45</v>
      </c>
      <c r="AE29" s="54" t="s">
        <v>49</v>
      </c>
      <c r="AF29" s="80" t="n">
        <v>3569979.93</v>
      </c>
      <c r="AG29" s="80"/>
      <c r="AH29" s="80"/>
      <c r="AI29" s="80"/>
      <c r="AJ29" s="80"/>
      <c r="AK29" s="80" t="n">
        <v>3569979.93</v>
      </c>
      <c r="AL29" s="80"/>
      <c r="AM29" s="80"/>
      <c r="AN29" s="81" t="n">
        <v>3567032.62</v>
      </c>
      <c r="AO29" s="81"/>
      <c r="AP29" s="81"/>
      <c r="AQ29" s="82" t="n">
        <v>2947.31</v>
      </c>
      <c r="AR29" s="83" t="n">
        <v>99.9174418327892</v>
      </c>
      <c r="AS29" s="82" t="n">
        <v>2947.31</v>
      </c>
      <c r="AT29" s="83" t="n">
        <v>99.9174418327892</v>
      </c>
      <c r="AU29" s="58"/>
      <c r="AV29" s="59" t="n">
        <f aca="false">AN29/1000</f>
        <v>3567.03262</v>
      </c>
    </row>
    <row r="30" s="60" customFormat="true" ht="32.25" hidden="false" customHeight="true" outlineLevel="4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3" t="s">
        <v>60</v>
      </c>
      <c r="L30" s="53"/>
      <c r="M30" s="53"/>
      <c r="N30" s="53"/>
      <c r="O30" s="53"/>
      <c r="P30" s="53"/>
      <c r="Q30" s="53"/>
      <c r="R30" s="53"/>
      <c r="S30" s="53"/>
      <c r="T30" s="54" t="s">
        <v>39</v>
      </c>
      <c r="U30" s="54"/>
      <c r="V30" s="54"/>
      <c r="W30" s="54" t="s">
        <v>40</v>
      </c>
      <c r="X30" s="54" t="s">
        <v>57</v>
      </c>
      <c r="Y30" s="54" t="s">
        <v>40</v>
      </c>
      <c r="Z30" s="54" t="s">
        <v>24</v>
      </c>
      <c r="AA30" s="54" t="s">
        <v>41</v>
      </c>
      <c r="AB30" s="54"/>
      <c r="AC30" s="54"/>
      <c r="AD30" s="54" t="s">
        <v>45</v>
      </c>
      <c r="AE30" s="54" t="s">
        <v>61</v>
      </c>
      <c r="AF30" s="84" t="n">
        <v>2183996.55</v>
      </c>
      <c r="AG30" s="84"/>
      <c r="AH30" s="84"/>
      <c r="AI30" s="84"/>
      <c r="AJ30" s="84"/>
      <c r="AK30" s="84" t="n">
        <v>2183996.55</v>
      </c>
      <c r="AL30" s="84"/>
      <c r="AM30" s="84"/>
      <c r="AN30" s="85" t="n">
        <v>2138127.13</v>
      </c>
      <c r="AO30" s="85"/>
      <c r="AP30" s="85"/>
      <c r="AQ30" s="86" t="n">
        <v>45869.42</v>
      </c>
      <c r="AR30" s="87" t="n">
        <v>97.8997485137969</v>
      </c>
      <c r="AS30" s="86" t="n">
        <v>45869.42</v>
      </c>
      <c r="AT30" s="87" t="n">
        <v>97.8997485137969</v>
      </c>
      <c r="AU30" s="58"/>
      <c r="AV30" s="59" t="n">
        <f aca="false">AN30/1000</f>
        <v>2138.12713</v>
      </c>
    </row>
    <row r="31" s="60" customFormat="true" ht="21.75" hidden="false" customHeight="true" outlineLevel="4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3" t="s">
        <v>64</v>
      </c>
      <c r="L31" s="53"/>
      <c r="M31" s="53"/>
      <c r="N31" s="53"/>
      <c r="O31" s="53"/>
      <c r="P31" s="53"/>
      <c r="Q31" s="53"/>
      <c r="R31" s="53"/>
      <c r="S31" s="53"/>
      <c r="T31" s="54" t="s">
        <v>39</v>
      </c>
      <c r="U31" s="54"/>
      <c r="V31" s="54"/>
      <c r="W31" s="54" t="s">
        <v>40</v>
      </c>
      <c r="X31" s="54" t="s">
        <v>57</v>
      </c>
      <c r="Y31" s="54" t="s">
        <v>40</v>
      </c>
      <c r="Z31" s="54" t="s">
        <v>24</v>
      </c>
      <c r="AA31" s="54" t="s">
        <v>41</v>
      </c>
      <c r="AB31" s="54"/>
      <c r="AC31" s="54"/>
      <c r="AD31" s="54" t="s">
        <v>45</v>
      </c>
      <c r="AE31" s="54" t="s">
        <v>65</v>
      </c>
      <c r="AF31" s="88" t="n">
        <v>577571.29</v>
      </c>
      <c r="AG31" s="88"/>
      <c r="AH31" s="88"/>
      <c r="AI31" s="88"/>
      <c r="AJ31" s="88"/>
      <c r="AK31" s="88" t="n">
        <v>577571.29</v>
      </c>
      <c r="AL31" s="88"/>
      <c r="AM31" s="88"/>
      <c r="AN31" s="89" t="n">
        <v>487714.9</v>
      </c>
      <c r="AO31" s="89"/>
      <c r="AP31" s="89"/>
      <c r="AQ31" s="90" t="n">
        <v>89856.39</v>
      </c>
      <c r="AR31" s="91" t="n">
        <v>84.4423724731886</v>
      </c>
      <c r="AS31" s="90" t="n">
        <v>89856.39</v>
      </c>
      <c r="AT31" s="91" t="n">
        <v>84.4423724731886</v>
      </c>
      <c r="AU31" s="58"/>
      <c r="AV31" s="59" t="n">
        <f aca="false">AN31/1000</f>
        <v>487.7149</v>
      </c>
    </row>
    <row r="32" s="60" customFormat="true" ht="11.25" hidden="false" customHeight="true" outlineLevel="4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3" t="s">
        <v>66</v>
      </c>
      <c r="L32" s="53"/>
      <c r="M32" s="53"/>
      <c r="N32" s="53"/>
      <c r="O32" s="53"/>
      <c r="P32" s="53"/>
      <c r="Q32" s="53"/>
      <c r="R32" s="53"/>
      <c r="S32" s="53"/>
      <c r="T32" s="54" t="s">
        <v>39</v>
      </c>
      <c r="U32" s="54"/>
      <c r="V32" s="54"/>
      <c r="W32" s="54" t="s">
        <v>40</v>
      </c>
      <c r="X32" s="54" t="s">
        <v>57</v>
      </c>
      <c r="Y32" s="54" t="s">
        <v>40</v>
      </c>
      <c r="Z32" s="54" t="s">
        <v>24</v>
      </c>
      <c r="AA32" s="54" t="s">
        <v>41</v>
      </c>
      <c r="AB32" s="54"/>
      <c r="AC32" s="54"/>
      <c r="AD32" s="54" t="s">
        <v>45</v>
      </c>
      <c r="AE32" s="54" t="s">
        <v>67</v>
      </c>
      <c r="AF32" s="92" t="n">
        <v>367.25</v>
      </c>
      <c r="AG32" s="92"/>
      <c r="AH32" s="92"/>
      <c r="AI32" s="92"/>
      <c r="AJ32" s="92"/>
      <c r="AK32" s="92" t="n">
        <v>367.25</v>
      </c>
      <c r="AL32" s="92"/>
      <c r="AM32" s="92"/>
      <c r="AN32" s="92" t="n">
        <v>367.25</v>
      </c>
      <c r="AO32" s="92"/>
      <c r="AP32" s="92"/>
      <c r="AQ32" s="56" t="n">
        <v>0</v>
      </c>
      <c r="AR32" s="57" t="n">
        <v>100</v>
      </c>
      <c r="AS32" s="56" t="n">
        <v>0</v>
      </c>
      <c r="AT32" s="57" t="n">
        <v>100</v>
      </c>
      <c r="AU32" s="58"/>
      <c r="AV32" s="59" t="n">
        <f aca="false">AN32/1000</f>
        <v>0.36725</v>
      </c>
    </row>
    <row r="33" s="19" customFormat="true" ht="57" hidden="false" customHeight="true" outlineLevel="3" collapsed="false">
      <c r="A33" s="46"/>
      <c r="B33" s="46"/>
      <c r="C33" s="46"/>
      <c r="D33" s="46"/>
      <c r="E33" s="46"/>
      <c r="F33" s="46"/>
      <c r="G33" s="46"/>
      <c r="H33" s="47" t="s">
        <v>68</v>
      </c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15" t="s">
        <v>39</v>
      </c>
      <c r="U33" s="15"/>
      <c r="V33" s="15"/>
      <c r="W33" s="15" t="s">
        <v>40</v>
      </c>
      <c r="X33" s="15" t="s">
        <v>57</v>
      </c>
      <c r="Y33" s="15" t="s">
        <v>40</v>
      </c>
      <c r="Z33" s="15" t="s">
        <v>24</v>
      </c>
      <c r="AA33" s="15" t="s">
        <v>41</v>
      </c>
      <c r="AB33" s="15"/>
      <c r="AC33" s="15"/>
      <c r="AD33" s="15" t="s">
        <v>69</v>
      </c>
      <c r="AE33" s="15"/>
      <c r="AF33" s="93" t="n">
        <v>362500</v>
      </c>
      <c r="AG33" s="93"/>
      <c r="AH33" s="93"/>
      <c r="AI33" s="93"/>
      <c r="AJ33" s="93"/>
      <c r="AK33" s="93" t="n">
        <v>362500</v>
      </c>
      <c r="AL33" s="93"/>
      <c r="AM33" s="93"/>
      <c r="AN33" s="93" t="n">
        <v>362500</v>
      </c>
      <c r="AO33" s="93"/>
      <c r="AP33" s="93"/>
      <c r="AQ33" s="49" t="n">
        <v>0</v>
      </c>
      <c r="AR33" s="50" t="n">
        <v>100</v>
      </c>
      <c r="AS33" s="49" t="n">
        <v>0</v>
      </c>
      <c r="AT33" s="50" t="n">
        <v>100</v>
      </c>
      <c r="AU33" s="18"/>
      <c r="AV33" s="51" t="n">
        <f aca="false">AN33/1000</f>
        <v>362.5</v>
      </c>
    </row>
    <row r="34" s="60" customFormat="true" ht="21.75" hidden="false" customHeight="true" outlineLevel="4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3" t="s">
        <v>46</v>
      </c>
      <c r="L34" s="53"/>
      <c r="M34" s="53"/>
      <c r="N34" s="53"/>
      <c r="O34" s="53"/>
      <c r="P34" s="53"/>
      <c r="Q34" s="53"/>
      <c r="R34" s="53"/>
      <c r="S34" s="53"/>
      <c r="T34" s="54" t="s">
        <v>39</v>
      </c>
      <c r="U34" s="54"/>
      <c r="V34" s="54"/>
      <c r="W34" s="54" t="s">
        <v>40</v>
      </c>
      <c r="X34" s="54" t="s">
        <v>57</v>
      </c>
      <c r="Y34" s="54" t="s">
        <v>40</v>
      </c>
      <c r="Z34" s="54" t="s">
        <v>24</v>
      </c>
      <c r="AA34" s="54" t="s">
        <v>41</v>
      </c>
      <c r="AB34" s="54"/>
      <c r="AC34" s="54"/>
      <c r="AD34" s="54" t="s">
        <v>69</v>
      </c>
      <c r="AE34" s="54" t="s">
        <v>47</v>
      </c>
      <c r="AF34" s="94" t="n">
        <v>362500</v>
      </c>
      <c r="AG34" s="94"/>
      <c r="AH34" s="94"/>
      <c r="AI34" s="94"/>
      <c r="AJ34" s="94"/>
      <c r="AK34" s="94" t="n">
        <v>362500</v>
      </c>
      <c r="AL34" s="94"/>
      <c r="AM34" s="94"/>
      <c r="AN34" s="94" t="n">
        <v>362500</v>
      </c>
      <c r="AO34" s="94"/>
      <c r="AP34" s="94"/>
      <c r="AQ34" s="56" t="n">
        <v>0</v>
      </c>
      <c r="AR34" s="57" t="n">
        <v>100</v>
      </c>
      <c r="AS34" s="56" t="n">
        <v>0</v>
      </c>
      <c r="AT34" s="57" t="n">
        <v>100</v>
      </c>
      <c r="AU34" s="58"/>
      <c r="AV34" s="59" t="n">
        <f aca="false">AN34/1000</f>
        <v>362.5</v>
      </c>
    </row>
    <row r="35" s="45" customFormat="true" ht="15" hidden="false" customHeight="true" outlineLevel="2" collapsed="false">
      <c r="A35" s="37"/>
      <c r="B35" s="37"/>
      <c r="C35" s="37"/>
      <c r="D35" s="38"/>
      <c r="E35" s="38" t="s">
        <v>70</v>
      </c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9" t="s">
        <v>39</v>
      </c>
      <c r="U35" s="39"/>
      <c r="V35" s="39"/>
      <c r="W35" s="39" t="s">
        <v>40</v>
      </c>
      <c r="X35" s="39" t="s">
        <v>34</v>
      </c>
      <c r="Y35" s="39"/>
      <c r="Z35" s="39"/>
      <c r="AA35" s="39"/>
      <c r="AB35" s="39"/>
      <c r="AC35" s="39"/>
      <c r="AD35" s="39"/>
      <c r="AE35" s="39"/>
      <c r="AF35" s="95" t="n">
        <v>5000</v>
      </c>
      <c r="AG35" s="95"/>
      <c r="AH35" s="95"/>
      <c r="AI35" s="95"/>
      <c r="AJ35" s="95"/>
      <c r="AK35" s="95" t="n">
        <v>5000</v>
      </c>
      <c r="AL35" s="95"/>
      <c r="AM35" s="95"/>
      <c r="AN35" s="41" t="n">
        <v>0</v>
      </c>
      <c r="AO35" s="41"/>
      <c r="AP35" s="41"/>
      <c r="AQ35" s="95" t="n">
        <v>5000</v>
      </c>
      <c r="AR35" s="41" t="n">
        <v>0</v>
      </c>
      <c r="AS35" s="95" t="n">
        <v>5000</v>
      </c>
      <c r="AT35" s="41" t="n">
        <v>0</v>
      </c>
      <c r="AU35" s="43"/>
      <c r="AV35" s="44" t="n">
        <f aca="false">AN35/1000</f>
        <v>0</v>
      </c>
    </row>
    <row r="36" s="19" customFormat="true" ht="12" hidden="false" customHeight="true" outlineLevel="3" collapsed="false">
      <c r="A36" s="46"/>
      <c r="B36" s="46"/>
      <c r="C36" s="46"/>
      <c r="D36" s="46"/>
      <c r="E36" s="46"/>
      <c r="F36" s="46"/>
      <c r="G36" s="46"/>
      <c r="H36" s="47" t="s">
        <v>71</v>
      </c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15" t="s">
        <v>39</v>
      </c>
      <c r="U36" s="15"/>
      <c r="V36" s="15"/>
      <c r="W36" s="15" t="s">
        <v>40</v>
      </c>
      <c r="X36" s="15" t="s">
        <v>34</v>
      </c>
      <c r="Y36" s="15" t="s">
        <v>72</v>
      </c>
      <c r="Z36" s="15" t="s">
        <v>73</v>
      </c>
      <c r="AA36" s="15" t="s">
        <v>41</v>
      </c>
      <c r="AB36" s="15"/>
      <c r="AC36" s="15"/>
      <c r="AD36" s="15" t="s">
        <v>74</v>
      </c>
      <c r="AE36" s="15"/>
      <c r="AF36" s="96" t="n">
        <v>5000</v>
      </c>
      <c r="AG36" s="96"/>
      <c r="AH36" s="96"/>
      <c r="AI36" s="96"/>
      <c r="AJ36" s="96"/>
      <c r="AK36" s="96" t="n">
        <v>5000</v>
      </c>
      <c r="AL36" s="96"/>
      <c r="AM36" s="96"/>
      <c r="AN36" s="49" t="n">
        <v>0</v>
      </c>
      <c r="AO36" s="49"/>
      <c r="AP36" s="49"/>
      <c r="AQ36" s="96" t="n">
        <v>5000</v>
      </c>
      <c r="AR36" s="49" t="n">
        <v>0</v>
      </c>
      <c r="AS36" s="96" t="n">
        <v>5000</v>
      </c>
      <c r="AT36" s="49" t="n">
        <v>0</v>
      </c>
      <c r="AU36" s="18"/>
      <c r="AV36" s="51" t="n">
        <f aca="false">AN36/1000</f>
        <v>0</v>
      </c>
    </row>
    <row r="37" s="60" customFormat="true" ht="11.25" hidden="false" customHeight="true" outlineLevel="4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3" t="s">
        <v>75</v>
      </c>
      <c r="L37" s="53"/>
      <c r="M37" s="53"/>
      <c r="N37" s="53"/>
      <c r="O37" s="53"/>
      <c r="P37" s="53"/>
      <c r="Q37" s="53"/>
      <c r="R37" s="53"/>
      <c r="S37" s="53"/>
      <c r="T37" s="54" t="s">
        <v>39</v>
      </c>
      <c r="U37" s="54"/>
      <c r="V37" s="54"/>
      <c r="W37" s="54" t="s">
        <v>40</v>
      </c>
      <c r="X37" s="54" t="s">
        <v>34</v>
      </c>
      <c r="Y37" s="54" t="s">
        <v>72</v>
      </c>
      <c r="Z37" s="54" t="s">
        <v>73</v>
      </c>
      <c r="AA37" s="54" t="s">
        <v>41</v>
      </c>
      <c r="AB37" s="54"/>
      <c r="AC37" s="54"/>
      <c r="AD37" s="54" t="s">
        <v>74</v>
      </c>
      <c r="AE37" s="54" t="s">
        <v>76</v>
      </c>
      <c r="AF37" s="97" t="n">
        <v>5000</v>
      </c>
      <c r="AG37" s="97"/>
      <c r="AH37" s="97"/>
      <c r="AI37" s="97"/>
      <c r="AJ37" s="97"/>
      <c r="AK37" s="97" t="n">
        <v>5000</v>
      </c>
      <c r="AL37" s="97"/>
      <c r="AM37" s="97"/>
      <c r="AN37" s="56" t="n">
        <v>0</v>
      </c>
      <c r="AO37" s="56"/>
      <c r="AP37" s="56"/>
      <c r="AQ37" s="97" t="n">
        <v>5000</v>
      </c>
      <c r="AR37" s="56" t="n">
        <v>0</v>
      </c>
      <c r="AS37" s="97" t="n">
        <v>5000</v>
      </c>
      <c r="AT37" s="56" t="n">
        <v>0</v>
      </c>
      <c r="AU37" s="58"/>
      <c r="AV37" s="59" t="n">
        <f aca="false">AN37/1000</f>
        <v>0</v>
      </c>
    </row>
    <row r="38" s="45" customFormat="true" ht="15" hidden="false" customHeight="true" outlineLevel="2" collapsed="false">
      <c r="A38" s="37"/>
      <c r="B38" s="37"/>
      <c r="C38" s="37"/>
      <c r="D38" s="38"/>
      <c r="E38" s="38" t="s">
        <v>77</v>
      </c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9" t="s">
        <v>39</v>
      </c>
      <c r="U38" s="39"/>
      <c r="V38" s="39"/>
      <c r="W38" s="39" t="s">
        <v>40</v>
      </c>
      <c r="X38" s="39" t="s">
        <v>36</v>
      </c>
      <c r="Y38" s="39"/>
      <c r="Z38" s="39"/>
      <c r="AA38" s="39"/>
      <c r="AB38" s="39"/>
      <c r="AC38" s="39"/>
      <c r="AD38" s="39"/>
      <c r="AE38" s="39"/>
      <c r="AF38" s="98" t="n">
        <v>2115565.93</v>
      </c>
      <c r="AG38" s="98"/>
      <c r="AH38" s="98"/>
      <c r="AI38" s="98"/>
      <c r="AJ38" s="98"/>
      <c r="AK38" s="98" t="n">
        <v>2115565.93</v>
      </c>
      <c r="AL38" s="98"/>
      <c r="AM38" s="98"/>
      <c r="AN38" s="99" t="n">
        <v>2055993.83</v>
      </c>
      <c r="AO38" s="99"/>
      <c r="AP38" s="99"/>
      <c r="AQ38" s="100" t="n">
        <v>59572.1</v>
      </c>
      <c r="AR38" s="101" t="n">
        <v>97.1841057205908</v>
      </c>
      <c r="AS38" s="100" t="n">
        <v>59572.1</v>
      </c>
      <c r="AT38" s="101" t="n">
        <v>97.1841057205908</v>
      </c>
      <c r="AU38" s="43"/>
      <c r="AV38" s="44" t="n">
        <f aca="false">AN38/1000</f>
        <v>2055.99383</v>
      </c>
    </row>
    <row r="39" s="19" customFormat="true" ht="23.25" hidden="false" customHeight="true" outlineLevel="3" collapsed="false">
      <c r="A39" s="46"/>
      <c r="B39" s="46"/>
      <c r="C39" s="46"/>
      <c r="D39" s="46"/>
      <c r="E39" s="46"/>
      <c r="F39" s="46"/>
      <c r="G39" s="46"/>
      <c r="H39" s="47" t="s">
        <v>78</v>
      </c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15" t="s">
        <v>39</v>
      </c>
      <c r="U39" s="15"/>
      <c r="V39" s="15"/>
      <c r="W39" s="15" t="s">
        <v>40</v>
      </c>
      <c r="X39" s="15" t="s">
        <v>36</v>
      </c>
      <c r="Y39" s="15" t="s">
        <v>40</v>
      </c>
      <c r="Z39" s="15" t="s">
        <v>25</v>
      </c>
      <c r="AA39" s="15" t="s">
        <v>41</v>
      </c>
      <c r="AB39" s="15"/>
      <c r="AC39" s="15"/>
      <c r="AD39" s="15" t="s">
        <v>79</v>
      </c>
      <c r="AE39" s="15"/>
      <c r="AF39" s="102" t="n">
        <v>20000</v>
      </c>
      <c r="AG39" s="102"/>
      <c r="AH39" s="102"/>
      <c r="AI39" s="102"/>
      <c r="AJ39" s="102"/>
      <c r="AK39" s="102" t="n">
        <v>20000</v>
      </c>
      <c r="AL39" s="102"/>
      <c r="AM39" s="102"/>
      <c r="AN39" s="102" t="n">
        <v>20000</v>
      </c>
      <c r="AO39" s="102"/>
      <c r="AP39" s="102"/>
      <c r="AQ39" s="49" t="n">
        <v>0</v>
      </c>
      <c r="AR39" s="50" t="n">
        <v>100</v>
      </c>
      <c r="AS39" s="49" t="n">
        <v>0</v>
      </c>
      <c r="AT39" s="50" t="n">
        <v>100</v>
      </c>
      <c r="AU39" s="18"/>
      <c r="AV39" s="51" t="n">
        <f aca="false">AN39/1000</f>
        <v>20</v>
      </c>
    </row>
    <row r="40" s="60" customFormat="true" ht="32.25" hidden="false" customHeight="true" outlineLevel="4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3" t="s">
        <v>60</v>
      </c>
      <c r="L40" s="53"/>
      <c r="M40" s="53"/>
      <c r="N40" s="53"/>
      <c r="O40" s="53"/>
      <c r="P40" s="53"/>
      <c r="Q40" s="53"/>
      <c r="R40" s="53"/>
      <c r="S40" s="53"/>
      <c r="T40" s="54" t="s">
        <v>39</v>
      </c>
      <c r="U40" s="54"/>
      <c r="V40" s="54"/>
      <c r="W40" s="54" t="s">
        <v>40</v>
      </c>
      <c r="X40" s="54" t="s">
        <v>36</v>
      </c>
      <c r="Y40" s="54" t="s">
        <v>40</v>
      </c>
      <c r="Z40" s="54" t="s">
        <v>25</v>
      </c>
      <c r="AA40" s="54" t="s">
        <v>41</v>
      </c>
      <c r="AB40" s="54"/>
      <c r="AC40" s="54"/>
      <c r="AD40" s="54" t="s">
        <v>79</v>
      </c>
      <c r="AE40" s="54" t="s">
        <v>61</v>
      </c>
      <c r="AF40" s="103" t="n">
        <v>20000</v>
      </c>
      <c r="AG40" s="103"/>
      <c r="AH40" s="103"/>
      <c r="AI40" s="103"/>
      <c r="AJ40" s="103"/>
      <c r="AK40" s="103" t="n">
        <v>20000</v>
      </c>
      <c r="AL40" s="103"/>
      <c r="AM40" s="103"/>
      <c r="AN40" s="103" t="n">
        <v>20000</v>
      </c>
      <c r="AO40" s="103"/>
      <c r="AP40" s="103"/>
      <c r="AQ40" s="56" t="n">
        <v>0</v>
      </c>
      <c r="AR40" s="57" t="n">
        <v>100</v>
      </c>
      <c r="AS40" s="56" t="n">
        <v>0</v>
      </c>
      <c r="AT40" s="57" t="n">
        <v>100</v>
      </c>
      <c r="AU40" s="58"/>
      <c r="AV40" s="59" t="n">
        <f aca="false">AN40/1000</f>
        <v>20</v>
      </c>
    </row>
    <row r="41" s="19" customFormat="true" ht="23.25" hidden="false" customHeight="true" outlineLevel="3" collapsed="false">
      <c r="A41" s="46"/>
      <c r="B41" s="46"/>
      <c r="C41" s="46"/>
      <c r="D41" s="46"/>
      <c r="E41" s="46"/>
      <c r="F41" s="46"/>
      <c r="G41" s="46"/>
      <c r="H41" s="47" t="s">
        <v>78</v>
      </c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15" t="s">
        <v>39</v>
      </c>
      <c r="U41" s="15"/>
      <c r="V41" s="15"/>
      <c r="W41" s="15" t="s">
        <v>40</v>
      </c>
      <c r="X41" s="15" t="s">
        <v>36</v>
      </c>
      <c r="Y41" s="15" t="s">
        <v>40</v>
      </c>
      <c r="Z41" s="15" t="s">
        <v>25</v>
      </c>
      <c r="AA41" s="15" t="s">
        <v>41</v>
      </c>
      <c r="AB41" s="15"/>
      <c r="AC41" s="15"/>
      <c r="AD41" s="15" t="s">
        <v>80</v>
      </c>
      <c r="AE41" s="15"/>
      <c r="AF41" s="104" t="n">
        <v>637896.39</v>
      </c>
      <c r="AG41" s="104"/>
      <c r="AH41" s="104"/>
      <c r="AI41" s="104"/>
      <c r="AJ41" s="104"/>
      <c r="AK41" s="104" t="n">
        <v>637896.39</v>
      </c>
      <c r="AL41" s="104"/>
      <c r="AM41" s="104"/>
      <c r="AN41" s="104" t="n">
        <v>637896.39</v>
      </c>
      <c r="AO41" s="104"/>
      <c r="AP41" s="104"/>
      <c r="AQ41" s="49" t="n">
        <v>0</v>
      </c>
      <c r="AR41" s="50" t="n">
        <v>100</v>
      </c>
      <c r="AS41" s="49" t="n">
        <v>0</v>
      </c>
      <c r="AT41" s="50" t="n">
        <v>100</v>
      </c>
      <c r="AU41" s="18"/>
      <c r="AV41" s="51" t="n">
        <f aca="false">AN41/1000</f>
        <v>637.89639</v>
      </c>
    </row>
    <row r="42" s="60" customFormat="true" ht="32.25" hidden="false" customHeight="true" outlineLevel="4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3" t="s">
        <v>60</v>
      </c>
      <c r="L42" s="53"/>
      <c r="M42" s="53"/>
      <c r="N42" s="53"/>
      <c r="O42" s="53"/>
      <c r="P42" s="53"/>
      <c r="Q42" s="53"/>
      <c r="R42" s="53"/>
      <c r="S42" s="53"/>
      <c r="T42" s="54" t="s">
        <v>39</v>
      </c>
      <c r="U42" s="54"/>
      <c r="V42" s="54"/>
      <c r="W42" s="54" t="s">
        <v>40</v>
      </c>
      <c r="X42" s="54" t="s">
        <v>36</v>
      </c>
      <c r="Y42" s="54" t="s">
        <v>40</v>
      </c>
      <c r="Z42" s="54" t="s">
        <v>25</v>
      </c>
      <c r="AA42" s="54" t="s">
        <v>41</v>
      </c>
      <c r="AB42" s="54"/>
      <c r="AC42" s="54"/>
      <c r="AD42" s="54" t="s">
        <v>80</v>
      </c>
      <c r="AE42" s="54" t="s">
        <v>61</v>
      </c>
      <c r="AF42" s="105" t="n">
        <v>637896.39</v>
      </c>
      <c r="AG42" s="105"/>
      <c r="AH42" s="105"/>
      <c r="AI42" s="105"/>
      <c r="AJ42" s="105"/>
      <c r="AK42" s="105" t="n">
        <v>637896.39</v>
      </c>
      <c r="AL42" s="105"/>
      <c r="AM42" s="105"/>
      <c r="AN42" s="105" t="n">
        <v>637896.39</v>
      </c>
      <c r="AO42" s="105"/>
      <c r="AP42" s="105"/>
      <c r="AQ42" s="56" t="n">
        <v>0</v>
      </c>
      <c r="AR42" s="57" t="n">
        <v>100</v>
      </c>
      <c r="AS42" s="56" t="n">
        <v>0</v>
      </c>
      <c r="AT42" s="57" t="n">
        <v>100</v>
      </c>
      <c r="AU42" s="58"/>
      <c r="AV42" s="59" t="n">
        <f aca="false">AN42/1000</f>
        <v>637.89639</v>
      </c>
    </row>
    <row r="43" s="19" customFormat="true" ht="12" hidden="false" customHeight="true" outlineLevel="3" collapsed="false">
      <c r="A43" s="46"/>
      <c r="B43" s="46"/>
      <c r="C43" s="46"/>
      <c r="D43" s="46"/>
      <c r="E43" s="46"/>
      <c r="F43" s="46"/>
      <c r="G43" s="46"/>
      <c r="H43" s="47" t="s">
        <v>81</v>
      </c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15" t="s">
        <v>39</v>
      </c>
      <c r="U43" s="15"/>
      <c r="V43" s="15"/>
      <c r="W43" s="15" t="s">
        <v>40</v>
      </c>
      <c r="X43" s="15" t="s">
        <v>36</v>
      </c>
      <c r="Y43" s="15" t="s">
        <v>51</v>
      </c>
      <c r="Z43" s="15" t="s">
        <v>73</v>
      </c>
      <c r="AA43" s="15" t="s">
        <v>41</v>
      </c>
      <c r="AB43" s="15"/>
      <c r="AC43" s="15"/>
      <c r="AD43" s="15" t="s">
        <v>82</v>
      </c>
      <c r="AE43" s="15"/>
      <c r="AF43" s="106" t="n">
        <v>110000</v>
      </c>
      <c r="AG43" s="106"/>
      <c r="AH43" s="106"/>
      <c r="AI43" s="106"/>
      <c r="AJ43" s="106"/>
      <c r="AK43" s="106" t="n">
        <v>110000</v>
      </c>
      <c r="AL43" s="106"/>
      <c r="AM43" s="106"/>
      <c r="AN43" s="106" t="n">
        <v>110000</v>
      </c>
      <c r="AO43" s="106"/>
      <c r="AP43" s="106"/>
      <c r="AQ43" s="49" t="n">
        <v>0</v>
      </c>
      <c r="AR43" s="50" t="n">
        <v>100</v>
      </c>
      <c r="AS43" s="49" t="n">
        <v>0</v>
      </c>
      <c r="AT43" s="50" t="n">
        <v>100</v>
      </c>
      <c r="AU43" s="18"/>
      <c r="AV43" s="51" t="n">
        <f aca="false">AN43/1000</f>
        <v>110</v>
      </c>
    </row>
    <row r="44" s="60" customFormat="true" ht="32.25" hidden="false" customHeight="true" outlineLevel="4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3" t="s">
        <v>60</v>
      </c>
      <c r="L44" s="53"/>
      <c r="M44" s="53"/>
      <c r="N44" s="53"/>
      <c r="O44" s="53"/>
      <c r="P44" s="53"/>
      <c r="Q44" s="53"/>
      <c r="R44" s="53"/>
      <c r="S44" s="53"/>
      <c r="T44" s="54" t="s">
        <v>39</v>
      </c>
      <c r="U44" s="54"/>
      <c r="V44" s="54"/>
      <c r="W44" s="54" t="s">
        <v>40</v>
      </c>
      <c r="X44" s="54" t="s">
        <v>36</v>
      </c>
      <c r="Y44" s="54" t="s">
        <v>51</v>
      </c>
      <c r="Z44" s="54" t="s">
        <v>73</v>
      </c>
      <c r="AA44" s="54" t="s">
        <v>41</v>
      </c>
      <c r="AB44" s="54"/>
      <c r="AC44" s="54"/>
      <c r="AD44" s="54" t="s">
        <v>82</v>
      </c>
      <c r="AE44" s="54" t="s">
        <v>61</v>
      </c>
      <c r="AF44" s="107" t="n">
        <v>110000</v>
      </c>
      <c r="AG44" s="107"/>
      <c r="AH44" s="107"/>
      <c r="AI44" s="107"/>
      <c r="AJ44" s="107"/>
      <c r="AK44" s="107" t="n">
        <v>110000</v>
      </c>
      <c r="AL44" s="107"/>
      <c r="AM44" s="107"/>
      <c r="AN44" s="107" t="n">
        <v>110000</v>
      </c>
      <c r="AO44" s="107"/>
      <c r="AP44" s="107"/>
      <c r="AQ44" s="56" t="n">
        <v>0</v>
      </c>
      <c r="AR44" s="57" t="n">
        <v>100</v>
      </c>
      <c r="AS44" s="56" t="n">
        <v>0</v>
      </c>
      <c r="AT44" s="57" t="n">
        <v>100</v>
      </c>
      <c r="AU44" s="58"/>
      <c r="AV44" s="59" t="n">
        <f aca="false">AN44/1000</f>
        <v>110</v>
      </c>
    </row>
    <row r="45" s="19" customFormat="true" ht="23.25" hidden="false" customHeight="true" outlineLevel="3" collapsed="false">
      <c r="A45" s="46"/>
      <c r="B45" s="46"/>
      <c r="C45" s="46"/>
      <c r="D45" s="46"/>
      <c r="E45" s="46"/>
      <c r="F45" s="46"/>
      <c r="G45" s="46"/>
      <c r="H45" s="47" t="s">
        <v>83</v>
      </c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15" t="s">
        <v>39</v>
      </c>
      <c r="U45" s="15"/>
      <c r="V45" s="15"/>
      <c r="W45" s="15" t="s">
        <v>40</v>
      </c>
      <c r="X45" s="15" t="s">
        <v>36</v>
      </c>
      <c r="Y45" s="15" t="s">
        <v>51</v>
      </c>
      <c r="Z45" s="15" t="s">
        <v>73</v>
      </c>
      <c r="AA45" s="15" t="s">
        <v>41</v>
      </c>
      <c r="AB45" s="15"/>
      <c r="AC45" s="15"/>
      <c r="AD45" s="15" t="s">
        <v>84</v>
      </c>
      <c r="AE45" s="15"/>
      <c r="AF45" s="108" t="n">
        <v>950956.35</v>
      </c>
      <c r="AG45" s="108"/>
      <c r="AH45" s="108"/>
      <c r="AI45" s="108"/>
      <c r="AJ45" s="108"/>
      <c r="AK45" s="108" t="n">
        <v>950956.35</v>
      </c>
      <c r="AL45" s="108"/>
      <c r="AM45" s="108"/>
      <c r="AN45" s="109" t="n">
        <v>891384.25</v>
      </c>
      <c r="AO45" s="109"/>
      <c r="AP45" s="109"/>
      <c r="AQ45" s="110" t="n">
        <v>59572.1</v>
      </c>
      <c r="AR45" s="111" t="n">
        <v>93.7355589454763</v>
      </c>
      <c r="AS45" s="110" t="n">
        <v>59572.1</v>
      </c>
      <c r="AT45" s="111" t="n">
        <v>93.7355589454763</v>
      </c>
      <c r="AU45" s="18"/>
      <c r="AV45" s="51" t="n">
        <f aca="false">AN45/1000</f>
        <v>891.38425</v>
      </c>
    </row>
    <row r="46" s="60" customFormat="true" ht="32.25" hidden="false" customHeight="true" outlineLevel="4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3" t="s">
        <v>60</v>
      </c>
      <c r="L46" s="53"/>
      <c r="M46" s="53"/>
      <c r="N46" s="53"/>
      <c r="O46" s="53"/>
      <c r="P46" s="53"/>
      <c r="Q46" s="53"/>
      <c r="R46" s="53"/>
      <c r="S46" s="53"/>
      <c r="T46" s="54" t="s">
        <v>39</v>
      </c>
      <c r="U46" s="54"/>
      <c r="V46" s="54"/>
      <c r="W46" s="54" t="s">
        <v>40</v>
      </c>
      <c r="X46" s="54" t="s">
        <v>36</v>
      </c>
      <c r="Y46" s="54" t="s">
        <v>51</v>
      </c>
      <c r="Z46" s="54" t="s">
        <v>73</v>
      </c>
      <c r="AA46" s="54" t="s">
        <v>41</v>
      </c>
      <c r="AB46" s="54"/>
      <c r="AC46" s="54"/>
      <c r="AD46" s="54" t="s">
        <v>84</v>
      </c>
      <c r="AE46" s="54" t="s">
        <v>61</v>
      </c>
      <c r="AF46" s="112" t="n">
        <v>382284.65</v>
      </c>
      <c r="AG46" s="112"/>
      <c r="AH46" s="112"/>
      <c r="AI46" s="112"/>
      <c r="AJ46" s="112"/>
      <c r="AK46" s="112" t="n">
        <v>382284.65</v>
      </c>
      <c r="AL46" s="112"/>
      <c r="AM46" s="112"/>
      <c r="AN46" s="113" t="n">
        <v>360539.41</v>
      </c>
      <c r="AO46" s="113"/>
      <c r="AP46" s="113"/>
      <c r="AQ46" s="114" t="n">
        <v>21745.24</v>
      </c>
      <c r="AR46" s="115" t="n">
        <v>94.3117674225214</v>
      </c>
      <c r="AS46" s="114" t="n">
        <v>21745.24</v>
      </c>
      <c r="AT46" s="115" t="n">
        <v>94.3117674225214</v>
      </c>
      <c r="AU46" s="58"/>
      <c r="AV46" s="59" t="n">
        <f aca="false">AN46/1000</f>
        <v>360.53941</v>
      </c>
    </row>
    <row r="47" s="60" customFormat="true" ht="21.75" hidden="false" customHeight="true" outlineLevel="4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3" t="s">
        <v>64</v>
      </c>
      <c r="L47" s="53"/>
      <c r="M47" s="53"/>
      <c r="N47" s="53"/>
      <c r="O47" s="53"/>
      <c r="P47" s="53"/>
      <c r="Q47" s="53"/>
      <c r="R47" s="53"/>
      <c r="S47" s="53"/>
      <c r="T47" s="54" t="s">
        <v>39</v>
      </c>
      <c r="U47" s="54"/>
      <c r="V47" s="54"/>
      <c r="W47" s="54" t="s">
        <v>40</v>
      </c>
      <c r="X47" s="54" t="s">
        <v>36</v>
      </c>
      <c r="Y47" s="54" t="s">
        <v>51</v>
      </c>
      <c r="Z47" s="54" t="s">
        <v>73</v>
      </c>
      <c r="AA47" s="54" t="s">
        <v>41</v>
      </c>
      <c r="AB47" s="54"/>
      <c r="AC47" s="54"/>
      <c r="AD47" s="54" t="s">
        <v>84</v>
      </c>
      <c r="AE47" s="54" t="s">
        <v>65</v>
      </c>
      <c r="AF47" s="116" t="n">
        <v>360464.98</v>
      </c>
      <c r="AG47" s="116"/>
      <c r="AH47" s="116"/>
      <c r="AI47" s="116"/>
      <c r="AJ47" s="116"/>
      <c r="AK47" s="116" t="n">
        <v>360464.98</v>
      </c>
      <c r="AL47" s="116"/>
      <c r="AM47" s="116"/>
      <c r="AN47" s="117" t="n">
        <v>322838.12</v>
      </c>
      <c r="AO47" s="117"/>
      <c r="AP47" s="117"/>
      <c r="AQ47" s="118" t="n">
        <v>37626.86</v>
      </c>
      <c r="AR47" s="119" t="n">
        <v>89.5615768277962</v>
      </c>
      <c r="AS47" s="118" t="n">
        <v>37626.86</v>
      </c>
      <c r="AT47" s="119" t="n">
        <v>89.5615768277962</v>
      </c>
      <c r="AU47" s="58"/>
      <c r="AV47" s="59" t="n">
        <f aca="false">AN47/1000</f>
        <v>322.83812</v>
      </c>
    </row>
    <row r="48" s="60" customFormat="true" ht="11.25" hidden="false" customHeight="true" outlineLevel="4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3" t="s">
        <v>85</v>
      </c>
      <c r="L48" s="53"/>
      <c r="M48" s="53"/>
      <c r="N48" s="53"/>
      <c r="O48" s="53"/>
      <c r="P48" s="53"/>
      <c r="Q48" s="53"/>
      <c r="R48" s="53"/>
      <c r="S48" s="53"/>
      <c r="T48" s="54" t="s">
        <v>39</v>
      </c>
      <c r="U48" s="54"/>
      <c r="V48" s="54"/>
      <c r="W48" s="54" t="s">
        <v>40</v>
      </c>
      <c r="X48" s="54" t="s">
        <v>36</v>
      </c>
      <c r="Y48" s="54" t="s">
        <v>51</v>
      </c>
      <c r="Z48" s="54" t="s">
        <v>73</v>
      </c>
      <c r="AA48" s="54" t="s">
        <v>41</v>
      </c>
      <c r="AB48" s="54"/>
      <c r="AC48" s="54"/>
      <c r="AD48" s="54" t="s">
        <v>84</v>
      </c>
      <c r="AE48" s="54" t="s">
        <v>86</v>
      </c>
      <c r="AF48" s="120" t="n">
        <v>206504.83</v>
      </c>
      <c r="AG48" s="120"/>
      <c r="AH48" s="120"/>
      <c r="AI48" s="120"/>
      <c r="AJ48" s="120"/>
      <c r="AK48" s="120" t="n">
        <v>206504.83</v>
      </c>
      <c r="AL48" s="120"/>
      <c r="AM48" s="120"/>
      <c r="AN48" s="121" t="n">
        <v>206304.83</v>
      </c>
      <c r="AO48" s="121"/>
      <c r="AP48" s="121"/>
      <c r="AQ48" s="122" t="n">
        <v>200</v>
      </c>
      <c r="AR48" s="123" t="n">
        <v>99.9031499650638</v>
      </c>
      <c r="AS48" s="122" t="n">
        <v>200</v>
      </c>
      <c r="AT48" s="123" t="n">
        <v>99.9031499650638</v>
      </c>
      <c r="AU48" s="58"/>
      <c r="AV48" s="59" t="n">
        <f aca="false">AN48/1000</f>
        <v>206.30483</v>
      </c>
    </row>
    <row r="49" s="60" customFormat="true" ht="11.25" hidden="false" customHeight="true" outlineLevel="4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3" t="s">
        <v>66</v>
      </c>
      <c r="L49" s="53"/>
      <c r="M49" s="53"/>
      <c r="N49" s="53"/>
      <c r="O49" s="53"/>
      <c r="P49" s="53"/>
      <c r="Q49" s="53"/>
      <c r="R49" s="53"/>
      <c r="S49" s="53"/>
      <c r="T49" s="54" t="s">
        <v>39</v>
      </c>
      <c r="U49" s="54"/>
      <c r="V49" s="54"/>
      <c r="W49" s="54" t="s">
        <v>40</v>
      </c>
      <c r="X49" s="54" t="s">
        <v>36</v>
      </c>
      <c r="Y49" s="54" t="s">
        <v>51</v>
      </c>
      <c r="Z49" s="54" t="s">
        <v>73</v>
      </c>
      <c r="AA49" s="54" t="s">
        <v>41</v>
      </c>
      <c r="AB49" s="54"/>
      <c r="AC49" s="54"/>
      <c r="AD49" s="54" t="s">
        <v>84</v>
      </c>
      <c r="AE49" s="54" t="s">
        <v>67</v>
      </c>
      <c r="AF49" s="124" t="n">
        <v>1701.89</v>
      </c>
      <c r="AG49" s="124"/>
      <c r="AH49" s="124"/>
      <c r="AI49" s="124"/>
      <c r="AJ49" s="124"/>
      <c r="AK49" s="124" t="n">
        <v>1701.89</v>
      </c>
      <c r="AL49" s="124"/>
      <c r="AM49" s="124"/>
      <c r="AN49" s="124" t="n">
        <v>1701.89</v>
      </c>
      <c r="AO49" s="124"/>
      <c r="AP49" s="124"/>
      <c r="AQ49" s="56" t="n">
        <v>0</v>
      </c>
      <c r="AR49" s="57" t="n">
        <v>100</v>
      </c>
      <c r="AS49" s="56" t="n">
        <v>0</v>
      </c>
      <c r="AT49" s="57" t="n">
        <v>100</v>
      </c>
      <c r="AU49" s="58"/>
      <c r="AV49" s="59" t="n">
        <f aca="false">AN49/1000</f>
        <v>1.70189</v>
      </c>
    </row>
    <row r="50" s="19" customFormat="true" ht="34.5" hidden="false" customHeight="true" outlineLevel="3" collapsed="false">
      <c r="A50" s="46"/>
      <c r="B50" s="46"/>
      <c r="C50" s="46"/>
      <c r="D50" s="46"/>
      <c r="E50" s="46"/>
      <c r="F50" s="46"/>
      <c r="G50" s="46"/>
      <c r="H50" s="47" t="s">
        <v>87</v>
      </c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15" t="s">
        <v>39</v>
      </c>
      <c r="U50" s="15"/>
      <c r="V50" s="15"/>
      <c r="W50" s="15" t="s">
        <v>40</v>
      </c>
      <c r="X50" s="15" t="s">
        <v>36</v>
      </c>
      <c r="Y50" s="15" t="s">
        <v>88</v>
      </c>
      <c r="Z50" s="15" t="s">
        <v>73</v>
      </c>
      <c r="AA50" s="15" t="s">
        <v>41</v>
      </c>
      <c r="AB50" s="15"/>
      <c r="AC50" s="15"/>
      <c r="AD50" s="15" t="s">
        <v>89</v>
      </c>
      <c r="AE50" s="15"/>
      <c r="AF50" s="125" t="n">
        <v>65000</v>
      </c>
      <c r="AG50" s="125"/>
      <c r="AH50" s="125"/>
      <c r="AI50" s="125"/>
      <c r="AJ50" s="125"/>
      <c r="AK50" s="125" t="n">
        <v>65000</v>
      </c>
      <c r="AL50" s="125"/>
      <c r="AM50" s="125"/>
      <c r="AN50" s="125" t="n">
        <v>65000</v>
      </c>
      <c r="AO50" s="125"/>
      <c r="AP50" s="125"/>
      <c r="AQ50" s="49" t="n">
        <v>0</v>
      </c>
      <c r="AR50" s="50" t="n">
        <v>100</v>
      </c>
      <c r="AS50" s="49" t="n">
        <v>0</v>
      </c>
      <c r="AT50" s="50" t="n">
        <v>100</v>
      </c>
      <c r="AU50" s="18"/>
      <c r="AV50" s="51" t="n">
        <f aca="false">AN50/1000</f>
        <v>65</v>
      </c>
    </row>
    <row r="51" s="60" customFormat="true" ht="11.25" hidden="false" customHeight="true" outlineLevel="4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3" t="s">
        <v>90</v>
      </c>
      <c r="L51" s="53"/>
      <c r="M51" s="53"/>
      <c r="N51" s="53"/>
      <c r="O51" s="53"/>
      <c r="P51" s="53"/>
      <c r="Q51" s="53"/>
      <c r="R51" s="53"/>
      <c r="S51" s="53"/>
      <c r="T51" s="54" t="s">
        <v>39</v>
      </c>
      <c r="U51" s="54"/>
      <c r="V51" s="54"/>
      <c r="W51" s="54" t="s">
        <v>40</v>
      </c>
      <c r="X51" s="54" t="s">
        <v>36</v>
      </c>
      <c r="Y51" s="54" t="s">
        <v>88</v>
      </c>
      <c r="Z51" s="54" t="s">
        <v>73</v>
      </c>
      <c r="AA51" s="54" t="s">
        <v>41</v>
      </c>
      <c r="AB51" s="54"/>
      <c r="AC51" s="54"/>
      <c r="AD51" s="54" t="s">
        <v>89</v>
      </c>
      <c r="AE51" s="54" t="s">
        <v>91</v>
      </c>
      <c r="AF51" s="126" t="n">
        <v>65000</v>
      </c>
      <c r="AG51" s="126"/>
      <c r="AH51" s="126"/>
      <c r="AI51" s="126"/>
      <c r="AJ51" s="126"/>
      <c r="AK51" s="126" t="n">
        <v>65000</v>
      </c>
      <c r="AL51" s="126"/>
      <c r="AM51" s="126"/>
      <c r="AN51" s="126" t="n">
        <v>65000</v>
      </c>
      <c r="AO51" s="126"/>
      <c r="AP51" s="126"/>
      <c r="AQ51" s="56" t="n">
        <v>0</v>
      </c>
      <c r="AR51" s="57" t="n">
        <v>100</v>
      </c>
      <c r="AS51" s="56" t="n">
        <v>0</v>
      </c>
      <c r="AT51" s="57" t="n">
        <v>100</v>
      </c>
      <c r="AU51" s="58"/>
      <c r="AV51" s="59" t="n">
        <f aca="false">AN51/1000</f>
        <v>65</v>
      </c>
    </row>
    <row r="52" s="19" customFormat="true" ht="23.25" hidden="false" customHeight="true" outlineLevel="3" collapsed="false">
      <c r="A52" s="46"/>
      <c r="B52" s="46"/>
      <c r="C52" s="46"/>
      <c r="D52" s="46"/>
      <c r="E52" s="46"/>
      <c r="F52" s="46"/>
      <c r="G52" s="46"/>
      <c r="H52" s="47" t="s">
        <v>92</v>
      </c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15" t="s">
        <v>39</v>
      </c>
      <c r="U52" s="15"/>
      <c r="V52" s="15"/>
      <c r="W52" s="15" t="s">
        <v>40</v>
      </c>
      <c r="X52" s="15" t="s">
        <v>36</v>
      </c>
      <c r="Y52" s="15" t="s">
        <v>93</v>
      </c>
      <c r="Z52" s="15" t="s">
        <v>73</v>
      </c>
      <c r="AA52" s="15" t="s">
        <v>41</v>
      </c>
      <c r="AB52" s="15"/>
      <c r="AC52" s="15"/>
      <c r="AD52" s="15" t="s">
        <v>94</v>
      </c>
      <c r="AE52" s="15"/>
      <c r="AF52" s="127" t="n">
        <v>331713.19</v>
      </c>
      <c r="AG52" s="127"/>
      <c r="AH52" s="127"/>
      <c r="AI52" s="127"/>
      <c r="AJ52" s="127"/>
      <c r="AK52" s="127" t="n">
        <v>331713.19</v>
      </c>
      <c r="AL52" s="127"/>
      <c r="AM52" s="127"/>
      <c r="AN52" s="127" t="n">
        <v>331713.19</v>
      </c>
      <c r="AO52" s="127"/>
      <c r="AP52" s="127"/>
      <c r="AQ52" s="49" t="n">
        <v>0</v>
      </c>
      <c r="AR52" s="50" t="n">
        <v>100</v>
      </c>
      <c r="AS52" s="49" t="n">
        <v>0</v>
      </c>
      <c r="AT52" s="50" t="n">
        <v>100</v>
      </c>
      <c r="AU52" s="18"/>
      <c r="AV52" s="51" t="n">
        <f aca="false">AN52/1000</f>
        <v>331.71319</v>
      </c>
    </row>
    <row r="53" s="60" customFormat="true" ht="32.25" hidden="false" customHeight="true" outlineLevel="4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3" t="s">
        <v>60</v>
      </c>
      <c r="L53" s="53"/>
      <c r="M53" s="53"/>
      <c r="N53" s="53"/>
      <c r="O53" s="53"/>
      <c r="P53" s="53"/>
      <c r="Q53" s="53"/>
      <c r="R53" s="53"/>
      <c r="S53" s="53"/>
      <c r="T53" s="54" t="s">
        <v>39</v>
      </c>
      <c r="U53" s="54"/>
      <c r="V53" s="54"/>
      <c r="W53" s="54" t="s">
        <v>40</v>
      </c>
      <c r="X53" s="54" t="s">
        <v>36</v>
      </c>
      <c r="Y53" s="54" t="s">
        <v>93</v>
      </c>
      <c r="Z53" s="54" t="s">
        <v>73</v>
      </c>
      <c r="AA53" s="54" t="s">
        <v>41</v>
      </c>
      <c r="AB53" s="54"/>
      <c r="AC53" s="54"/>
      <c r="AD53" s="54" t="s">
        <v>94</v>
      </c>
      <c r="AE53" s="54" t="s">
        <v>61</v>
      </c>
      <c r="AF53" s="128" t="n">
        <v>129917.71</v>
      </c>
      <c r="AG53" s="128"/>
      <c r="AH53" s="128"/>
      <c r="AI53" s="128"/>
      <c r="AJ53" s="128"/>
      <c r="AK53" s="128" t="n">
        <v>129917.71</v>
      </c>
      <c r="AL53" s="128"/>
      <c r="AM53" s="128"/>
      <c r="AN53" s="128" t="n">
        <v>129917.71</v>
      </c>
      <c r="AO53" s="128"/>
      <c r="AP53" s="128"/>
      <c r="AQ53" s="56" t="n">
        <v>0</v>
      </c>
      <c r="AR53" s="57" t="n">
        <v>100</v>
      </c>
      <c r="AS53" s="56" t="n">
        <v>0</v>
      </c>
      <c r="AT53" s="57" t="n">
        <v>100</v>
      </c>
      <c r="AU53" s="58"/>
      <c r="AV53" s="59" t="n">
        <f aca="false">AN53/1000</f>
        <v>129.91771</v>
      </c>
    </row>
    <row r="54" s="60" customFormat="true" ht="84.75" hidden="false" customHeight="true" outlineLevel="4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3" t="s">
        <v>95</v>
      </c>
      <c r="L54" s="53"/>
      <c r="M54" s="53"/>
      <c r="N54" s="53"/>
      <c r="O54" s="53"/>
      <c r="P54" s="53"/>
      <c r="Q54" s="53"/>
      <c r="R54" s="53"/>
      <c r="S54" s="53"/>
      <c r="T54" s="54" t="s">
        <v>39</v>
      </c>
      <c r="U54" s="54"/>
      <c r="V54" s="54"/>
      <c r="W54" s="54" t="s">
        <v>40</v>
      </c>
      <c r="X54" s="54" t="s">
        <v>36</v>
      </c>
      <c r="Y54" s="54" t="s">
        <v>93</v>
      </c>
      <c r="Z54" s="54" t="s">
        <v>73</v>
      </c>
      <c r="AA54" s="54" t="s">
        <v>41</v>
      </c>
      <c r="AB54" s="54"/>
      <c r="AC54" s="54"/>
      <c r="AD54" s="54" t="s">
        <v>94</v>
      </c>
      <c r="AE54" s="54" t="s">
        <v>96</v>
      </c>
      <c r="AF54" s="129" t="n">
        <v>141795.48</v>
      </c>
      <c r="AG54" s="129"/>
      <c r="AH54" s="129"/>
      <c r="AI54" s="129"/>
      <c r="AJ54" s="129"/>
      <c r="AK54" s="129" t="n">
        <v>141795.48</v>
      </c>
      <c r="AL54" s="129"/>
      <c r="AM54" s="129"/>
      <c r="AN54" s="129" t="n">
        <v>141795.48</v>
      </c>
      <c r="AO54" s="129"/>
      <c r="AP54" s="129"/>
      <c r="AQ54" s="56" t="n">
        <v>0</v>
      </c>
      <c r="AR54" s="57" t="n">
        <v>100</v>
      </c>
      <c r="AS54" s="56" t="n">
        <v>0</v>
      </c>
      <c r="AT54" s="57" t="n">
        <v>100</v>
      </c>
      <c r="AU54" s="58"/>
      <c r="AV54" s="59" t="n">
        <f aca="false">AN54/1000</f>
        <v>141.79548</v>
      </c>
    </row>
    <row r="55" s="60" customFormat="true" ht="11.25" hidden="false" customHeight="true" outlineLevel="4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3" t="s">
        <v>66</v>
      </c>
      <c r="L55" s="53"/>
      <c r="M55" s="53"/>
      <c r="N55" s="53"/>
      <c r="O55" s="53"/>
      <c r="P55" s="53"/>
      <c r="Q55" s="53"/>
      <c r="R55" s="53"/>
      <c r="S55" s="53"/>
      <c r="T55" s="54" t="s">
        <v>39</v>
      </c>
      <c r="U55" s="54"/>
      <c r="V55" s="54"/>
      <c r="W55" s="54" t="s">
        <v>40</v>
      </c>
      <c r="X55" s="54" t="s">
        <v>36</v>
      </c>
      <c r="Y55" s="54" t="s">
        <v>93</v>
      </c>
      <c r="Z55" s="54" t="s">
        <v>73</v>
      </c>
      <c r="AA55" s="54" t="s">
        <v>41</v>
      </c>
      <c r="AB55" s="54"/>
      <c r="AC55" s="54"/>
      <c r="AD55" s="54" t="s">
        <v>94</v>
      </c>
      <c r="AE55" s="54" t="s">
        <v>67</v>
      </c>
      <c r="AF55" s="130" t="n">
        <v>60000</v>
      </c>
      <c r="AG55" s="130"/>
      <c r="AH55" s="130"/>
      <c r="AI55" s="130"/>
      <c r="AJ55" s="130"/>
      <c r="AK55" s="130" t="n">
        <v>60000</v>
      </c>
      <c r="AL55" s="130"/>
      <c r="AM55" s="130"/>
      <c r="AN55" s="130" t="n">
        <v>60000</v>
      </c>
      <c r="AO55" s="130"/>
      <c r="AP55" s="130"/>
      <c r="AQ55" s="56" t="n">
        <v>0</v>
      </c>
      <c r="AR55" s="57" t="n">
        <v>100</v>
      </c>
      <c r="AS55" s="56" t="n">
        <v>0</v>
      </c>
      <c r="AT55" s="57" t="n">
        <v>100</v>
      </c>
      <c r="AU55" s="58"/>
      <c r="AV55" s="59" t="n">
        <f aca="false">AN55/1000</f>
        <v>60</v>
      </c>
    </row>
    <row r="56" s="36" customFormat="true" ht="15" hidden="false" customHeight="true" outlineLevel="1" collapsed="false">
      <c r="A56" s="28"/>
      <c r="B56" s="28"/>
      <c r="C56" s="28"/>
      <c r="D56" s="28" t="s">
        <v>97</v>
      </c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9" t="s">
        <v>39</v>
      </c>
      <c r="U56" s="29"/>
      <c r="V56" s="29"/>
      <c r="W56" s="29" t="s">
        <v>43</v>
      </c>
      <c r="X56" s="29" t="s">
        <v>41</v>
      </c>
      <c r="Y56" s="29"/>
      <c r="Z56" s="29"/>
      <c r="AA56" s="29"/>
      <c r="AB56" s="29"/>
      <c r="AC56" s="29"/>
      <c r="AD56" s="29"/>
      <c r="AE56" s="29"/>
      <c r="AF56" s="131" t="n">
        <v>460608.21</v>
      </c>
      <c r="AG56" s="131"/>
      <c r="AH56" s="131"/>
      <c r="AI56" s="131"/>
      <c r="AJ56" s="131"/>
      <c r="AK56" s="131" t="n">
        <v>460608.21</v>
      </c>
      <c r="AL56" s="131"/>
      <c r="AM56" s="131"/>
      <c r="AN56" s="131" t="n">
        <v>460608.21</v>
      </c>
      <c r="AO56" s="131"/>
      <c r="AP56" s="131"/>
      <c r="AQ56" s="132" t="n">
        <v>0</v>
      </c>
      <c r="AR56" s="133" t="n">
        <v>100</v>
      </c>
      <c r="AS56" s="132" t="n">
        <v>0</v>
      </c>
      <c r="AT56" s="133" t="n">
        <v>100</v>
      </c>
      <c r="AU56" s="34"/>
      <c r="AV56" s="35" t="n">
        <f aca="false">AN56/1000</f>
        <v>460.60821</v>
      </c>
    </row>
    <row r="57" s="45" customFormat="true" ht="27.75" hidden="false" customHeight="true" outlineLevel="2" collapsed="false">
      <c r="A57" s="37"/>
      <c r="B57" s="37"/>
      <c r="C57" s="37"/>
      <c r="D57" s="38"/>
      <c r="E57" s="38" t="s">
        <v>98</v>
      </c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9" t="s">
        <v>39</v>
      </c>
      <c r="U57" s="39"/>
      <c r="V57" s="39"/>
      <c r="W57" s="39" t="s">
        <v>43</v>
      </c>
      <c r="X57" s="39" t="s">
        <v>51</v>
      </c>
      <c r="Y57" s="39"/>
      <c r="Z57" s="39"/>
      <c r="AA57" s="39"/>
      <c r="AB57" s="39"/>
      <c r="AC57" s="39"/>
      <c r="AD57" s="39"/>
      <c r="AE57" s="39"/>
      <c r="AF57" s="134" t="n">
        <v>460608.21</v>
      </c>
      <c r="AG57" s="134"/>
      <c r="AH57" s="134"/>
      <c r="AI57" s="134"/>
      <c r="AJ57" s="134"/>
      <c r="AK57" s="134" t="n">
        <v>460608.21</v>
      </c>
      <c r="AL57" s="134"/>
      <c r="AM57" s="134"/>
      <c r="AN57" s="134" t="n">
        <v>460608.21</v>
      </c>
      <c r="AO57" s="134"/>
      <c r="AP57" s="134"/>
      <c r="AQ57" s="41" t="n">
        <v>0</v>
      </c>
      <c r="AR57" s="42" t="n">
        <v>100</v>
      </c>
      <c r="AS57" s="41" t="n">
        <v>0</v>
      </c>
      <c r="AT57" s="42" t="n">
        <v>100</v>
      </c>
      <c r="AU57" s="43"/>
      <c r="AV57" s="44" t="n">
        <f aca="false">AN57/1000</f>
        <v>460.60821</v>
      </c>
    </row>
    <row r="58" s="19" customFormat="true" ht="34.5" hidden="false" customHeight="true" outlineLevel="3" collapsed="false">
      <c r="A58" s="46"/>
      <c r="B58" s="46"/>
      <c r="C58" s="46"/>
      <c r="D58" s="46"/>
      <c r="E58" s="46"/>
      <c r="F58" s="46"/>
      <c r="G58" s="46"/>
      <c r="H58" s="47" t="s">
        <v>99</v>
      </c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15" t="s">
        <v>39</v>
      </c>
      <c r="U58" s="15"/>
      <c r="V58" s="15"/>
      <c r="W58" s="15" t="s">
        <v>43</v>
      </c>
      <c r="X58" s="15" t="s">
        <v>51</v>
      </c>
      <c r="Y58" s="15" t="s">
        <v>40</v>
      </c>
      <c r="Z58" s="15" t="s">
        <v>24</v>
      </c>
      <c r="AA58" s="15" t="s">
        <v>41</v>
      </c>
      <c r="AB58" s="15"/>
      <c r="AC58" s="15"/>
      <c r="AD58" s="15" t="s">
        <v>100</v>
      </c>
      <c r="AE58" s="15"/>
      <c r="AF58" s="135" t="n">
        <v>460608.21</v>
      </c>
      <c r="AG58" s="135"/>
      <c r="AH58" s="135"/>
      <c r="AI58" s="135"/>
      <c r="AJ58" s="135"/>
      <c r="AK58" s="135" t="n">
        <v>460608.21</v>
      </c>
      <c r="AL58" s="135"/>
      <c r="AM58" s="135"/>
      <c r="AN58" s="135" t="n">
        <v>460608.21</v>
      </c>
      <c r="AO58" s="135"/>
      <c r="AP58" s="135"/>
      <c r="AQ58" s="49" t="n">
        <v>0</v>
      </c>
      <c r="AR58" s="50" t="n">
        <v>100</v>
      </c>
      <c r="AS58" s="49" t="n">
        <v>0</v>
      </c>
      <c r="AT58" s="50" t="n">
        <v>100</v>
      </c>
      <c r="AU58" s="18"/>
      <c r="AV58" s="51" t="n">
        <f aca="false">AN58/1000</f>
        <v>460.60821</v>
      </c>
    </row>
    <row r="59" s="60" customFormat="true" ht="21.75" hidden="false" customHeight="true" outlineLevel="4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3" t="s">
        <v>46</v>
      </c>
      <c r="L59" s="53"/>
      <c r="M59" s="53"/>
      <c r="N59" s="53"/>
      <c r="O59" s="53"/>
      <c r="P59" s="53"/>
      <c r="Q59" s="53"/>
      <c r="R59" s="53"/>
      <c r="S59" s="53"/>
      <c r="T59" s="54" t="s">
        <v>39</v>
      </c>
      <c r="U59" s="54"/>
      <c r="V59" s="54"/>
      <c r="W59" s="54" t="s">
        <v>43</v>
      </c>
      <c r="X59" s="54" t="s">
        <v>51</v>
      </c>
      <c r="Y59" s="54" t="s">
        <v>40</v>
      </c>
      <c r="Z59" s="54" t="s">
        <v>24</v>
      </c>
      <c r="AA59" s="54" t="s">
        <v>41</v>
      </c>
      <c r="AB59" s="54"/>
      <c r="AC59" s="54"/>
      <c r="AD59" s="54" t="s">
        <v>100</v>
      </c>
      <c r="AE59" s="54" t="s">
        <v>47</v>
      </c>
      <c r="AF59" s="136" t="n">
        <v>347664.9</v>
      </c>
      <c r="AG59" s="136"/>
      <c r="AH59" s="136"/>
      <c r="AI59" s="136"/>
      <c r="AJ59" s="136"/>
      <c r="AK59" s="136" t="n">
        <v>347664.9</v>
      </c>
      <c r="AL59" s="136"/>
      <c r="AM59" s="136"/>
      <c r="AN59" s="136" t="n">
        <v>347664.9</v>
      </c>
      <c r="AO59" s="136"/>
      <c r="AP59" s="136"/>
      <c r="AQ59" s="56" t="n">
        <v>0</v>
      </c>
      <c r="AR59" s="57" t="n">
        <v>100</v>
      </c>
      <c r="AS59" s="56" t="n">
        <v>0</v>
      </c>
      <c r="AT59" s="57" t="n">
        <v>100</v>
      </c>
      <c r="AU59" s="58"/>
      <c r="AV59" s="59" t="n">
        <f aca="false">AN59/1000</f>
        <v>347.6649</v>
      </c>
    </row>
    <row r="60" s="60" customFormat="true" ht="42.75" hidden="false" customHeight="true" outlineLevel="4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3" t="s">
        <v>48</v>
      </c>
      <c r="L60" s="53"/>
      <c r="M60" s="53"/>
      <c r="N60" s="53"/>
      <c r="O60" s="53"/>
      <c r="P60" s="53"/>
      <c r="Q60" s="53"/>
      <c r="R60" s="53"/>
      <c r="S60" s="53"/>
      <c r="T60" s="54" t="s">
        <v>39</v>
      </c>
      <c r="U60" s="54"/>
      <c r="V60" s="54"/>
      <c r="W60" s="54" t="s">
        <v>43</v>
      </c>
      <c r="X60" s="54" t="s">
        <v>51</v>
      </c>
      <c r="Y60" s="54" t="s">
        <v>40</v>
      </c>
      <c r="Z60" s="54" t="s">
        <v>24</v>
      </c>
      <c r="AA60" s="54" t="s">
        <v>41</v>
      </c>
      <c r="AB60" s="54"/>
      <c r="AC60" s="54"/>
      <c r="AD60" s="54" t="s">
        <v>100</v>
      </c>
      <c r="AE60" s="54" t="s">
        <v>49</v>
      </c>
      <c r="AF60" s="137" t="n">
        <v>104994.81</v>
      </c>
      <c r="AG60" s="137"/>
      <c r="AH60" s="137"/>
      <c r="AI60" s="137"/>
      <c r="AJ60" s="137"/>
      <c r="AK60" s="137" t="n">
        <v>104994.81</v>
      </c>
      <c r="AL60" s="137"/>
      <c r="AM60" s="137"/>
      <c r="AN60" s="137" t="n">
        <v>104994.81</v>
      </c>
      <c r="AO60" s="137"/>
      <c r="AP60" s="137"/>
      <c r="AQ60" s="56" t="n">
        <v>0</v>
      </c>
      <c r="AR60" s="57" t="n">
        <v>100</v>
      </c>
      <c r="AS60" s="56" t="n">
        <v>0</v>
      </c>
      <c r="AT60" s="57" t="n">
        <v>100</v>
      </c>
      <c r="AU60" s="58"/>
      <c r="AV60" s="59" t="n">
        <f aca="false">AN60/1000</f>
        <v>104.99481</v>
      </c>
    </row>
    <row r="61" s="60" customFormat="true" ht="32.25" hidden="false" customHeight="true" outlineLevel="4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3" t="s">
        <v>60</v>
      </c>
      <c r="L61" s="53"/>
      <c r="M61" s="53"/>
      <c r="N61" s="53"/>
      <c r="O61" s="53"/>
      <c r="P61" s="53"/>
      <c r="Q61" s="53"/>
      <c r="R61" s="53"/>
      <c r="S61" s="53"/>
      <c r="T61" s="54" t="s">
        <v>39</v>
      </c>
      <c r="U61" s="54"/>
      <c r="V61" s="54"/>
      <c r="W61" s="54" t="s">
        <v>43</v>
      </c>
      <c r="X61" s="54" t="s">
        <v>51</v>
      </c>
      <c r="Y61" s="54" t="s">
        <v>40</v>
      </c>
      <c r="Z61" s="54" t="s">
        <v>24</v>
      </c>
      <c r="AA61" s="54" t="s">
        <v>41</v>
      </c>
      <c r="AB61" s="54"/>
      <c r="AC61" s="54"/>
      <c r="AD61" s="54" t="s">
        <v>100</v>
      </c>
      <c r="AE61" s="54" t="s">
        <v>61</v>
      </c>
      <c r="AF61" s="138" t="n">
        <v>7948.5</v>
      </c>
      <c r="AG61" s="138"/>
      <c r="AH61" s="138"/>
      <c r="AI61" s="138"/>
      <c r="AJ61" s="138"/>
      <c r="AK61" s="138" t="n">
        <v>7948.5</v>
      </c>
      <c r="AL61" s="138"/>
      <c r="AM61" s="138"/>
      <c r="AN61" s="138" t="n">
        <v>7948.5</v>
      </c>
      <c r="AO61" s="138"/>
      <c r="AP61" s="138"/>
      <c r="AQ61" s="56" t="n">
        <v>0</v>
      </c>
      <c r="AR61" s="57" t="n">
        <v>100</v>
      </c>
      <c r="AS61" s="56" t="n">
        <v>0</v>
      </c>
      <c r="AT61" s="57" t="n">
        <v>100</v>
      </c>
      <c r="AU61" s="58"/>
      <c r="AV61" s="59" t="n">
        <f aca="false">AN61/1000</f>
        <v>7.9485</v>
      </c>
    </row>
    <row r="62" s="36" customFormat="true" ht="40.5" hidden="false" customHeight="true" outlineLevel="1" collapsed="false">
      <c r="A62" s="28"/>
      <c r="B62" s="28"/>
      <c r="C62" s="28"/>
      <c r="D62" s="28" t="s">
        <v>101</v>
      </c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9" t="s">
        <v>39</v>
      </c>
      <c r="U62" s="29"/>
      <c r="V62" s="29"/>
      <c r="W62" s="29" t="s">
        <v>51</v>
      </c>
      <c r="X62" s="29" t="s">
        <v>41</v>
      </c>
      <c r="Y62" s="29"/>
      <c r="Z62" s="29"/>
      <c r="AA62" s="29"/>
      <c r="AB62" s="29"/>
      <c r="AC62" s="29"/>
      <c r="AD62" s="29"/>
      <c r="AE62" s="29"/>
      <c r="AF62" s="139" t="n">
        <v>72471.8</v>
      </c>
      <c r="AG62" s="139"/>
      <c r="AH62" s="139"/>
      <c r="AI62" s="139"/>
      <c r="AJ62" s="139"/>
      <c r="AK62" s="139" t="n">
        <v>72471.8</v>
      </c>
      <c r="AL62" s="139"/>
      <c r="AM62" s="139"/>
      <c r="AN62" s="139" t="n">
        <v>72471.8</v>
      </c>
      <c r="AO62" s="139"/>
      <c r="AP62" s="139"/>
      <c r="AQ62" s="132" t="n">
        <v>0</v>
      </c>
      <c r="AR62" s="133" t="n">
        <v>100</v>
      </c>
      <c r="AS62" s="132" t="n">
        <v>0</v>
      </c>
      <c r="AT62" s="133" t="n">
        <v>100</v>
      </c>
      <c r="AU62" s="34"/>
      <c r="AV62" s="35" t="n">
        <f aca="false">AN62/1000</f>
        <v>72.4718</v>
      </c>
    </row>
    <row r="63" s="45" customFormat="true" ht="15" hidden="false" customHeight="true" outlineLevel="2" collapsed="false">
      <c r="A63" s="37"/>
      <c r="B63" s="37"/>
      <c r="C63" s="37"/>
      <c r="D63" s="38"/>
      <c r="E63" s="38" t="s">
        <v>102</v>
      </c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9" t="s">
        <v>39</v>
      </c>
      <c r="U63" s="39"/>
      <c r="V63" s="39"/>
      <c r="W63" s="39" t="s">
        <v>51</v>
      </c>
      <c r="X63" s="39" t="s">
        <v>33</v>
      </c>
      <c r="Y63" s="39"/>
      <c r="Z63" s="39"/>
      <c r="AA63" s="39"/>
      <c r="AB63" s="39"/>
      <c r="AC63" s="39"/>
      <c r="AD63" s="39"/>
      <c r="AE63" s="39"/>
      <c r="AF63" s="140" t="n">
        <v>72471.8</v>
      </c>
      <c r="AG63" s="140"/>
      <c r="AH63" s="140"/>
      <c r="AI63" s="140"/>
      <c r="AJ63" s="140"/>
      <c r="AK63" s="140" t="n">
        <v>72471.8</v>
      </c>
      <c r="AL63" s="140"/>
      <c r="AM63" s="140"/>
      <c r="AN63" s="140" t="n">
        <v>72471.8</v>
      </c>
      <c r="AO63" s="140"/>
      <c r="AP63" s="140"/>
      <c r="AQ63" s="41" t="n">
        <v>0</v>
      </c>
      <c r="AR63" s="42" t="n">
        <v>100</v>
      </c>
      <c r="AS63" s="41" t="n">
        <v>0</v>
      </c>
      <c r="AT63" s="42" t="n">
        <v>100</v>
      </c>
      <c r="AU63" s="43"/>
      <c r="AV63" s="44" t="n">
        <f aca="false">AN63/1000</f>
        <v>72.4718</v>
      </c>
    </row>
    <row r="64" s="19" customFormat="true" ht="12" hidden="false" customHeight="true" outlineLevel="3" collapsed="false">
      <c r="A64" s="46"/>
      <c r="B64" s="46"/>
      <c r="C64" s="46"/>
      <c r="D64" s="46"/>
      <c r="E64" s="46"/>
      <c r="F64" s="46"/>
      <c r="G64" s="46"/>
      <c r="H64" s="47" t="s">
        <v>103</v>
      </c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15" t="s">
        <v>39</v>
      </c>
      <c r="U64" s="15"/>
      <c r="V64" s="15"/>
      <c r="W64" s="15" t="s">
        <v>51</v>
      </c>
      <c r="X64" s="15" t="s">
        <v>33</v>
      </c>
      <c r="Y64" s="15" t="s">
        <v>43</v>
      </c>
      <c r="Z64" s="15" t="s">
        <v>73</v>
      </c>
      <c r="AA64" s="15" t="s">
        <v>41</v>
      </c>
      <c r="AB64" s="15"/>
      <c r="AC64" s="15"/>
      <c r="AD64" s="15" t="s">
        <v>104</v>
      </c>
      <c r="AE64" s="15"/>
      <c r="AF64" s="141" t="n">
        <v>29871.8</v>
      </c>
      <c r="AG64" s="141"/>
      <c r="AH64" s="141"/>
      <c r="AI64" s="141"/>
      <c r="AJ64" s="141"/>
      <c r="AK64" s="141" t="n">
        <v>29871.8</v>
      </c>
      <c r="AL64" s="141"/>
      <c r="AM64" s="141"/>
      <c r="AN64" s="141" t="n">
        <v>29871.8</v>
      </c>
      <c r="AO64" s="141"/>
      <c r="AP64" s="141"/>
      <c r="AQ64" s="49" t="n">
        <v>0</v>
      </c>
      <c r="AR64" s="50" t="n">
        <v>100</v>
      </c>
      <c r="AS64" s="49" t="n">
        <v>0</v>
      </c>
      <c r="AT64" s="50" t="n">
        <v>100</v>
      </c>
      <c r="AU64" s="18"/>
      <c r="AV64" s="51" t="n">
        <f aca="false">AN64/1000</f>
        <v>29.8718</v>
      </c>
    </row>
    <row r="65" s="60" customFormat="true" ht="32.25" hidden="false" customHeight="true" outlineLevel="4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3" t="s">
        <v>60</v>
      </c>
      <c r="L65" s="53"/>
      <c r="M65" s="53"/>
      <c r="N65" s="53"/>
      <c r="O65" s="53"/>
      <c r="P65" s="53"/>
      <c r="Q65" s="53"/>
      <c r="R65" s="53"/>
      <c r="S65" s="53"/>
      <c r="T65" s="54" t="s">
        <v>39</v>
      </c>
      <c r="U65" s="54"/>
      <c r="V65" s="54"/>
      <c r="W65" s="54" t="s">
        <v>51</v>
      </c>
      <c r="X65" s="54" t="s">
        <v>33</v>
      </c>
      <c r="Y65" s="54" t="s">
        <v>43</v>
      </c>
      <c r="Z65" s="54" t="s">
        <v>73</v>
      </c>
      <c r="AA65" s="54" t="s">
        <v>41</v>
      </c>
      <c r="AB65" s="54"/>
      <c r="AC65" s="54"/>
      <c r="AD65" s="54" t="s">
        <v>104</v>
      </c>
      <c r="AE65" s="54" t="s">
        <v>61</v>
      </c>
      <c r="AF65" s="142" t="n">
        <v>29871.8</v>
      </c>
      <c r="AG65" s="142"/>
      <c r="AH65" s="142"/>
      <c r="AI65" s="142"/>
      <c r="AJ65" s="142"/>
      <c r="AK65" s="142" t="n">
        <v>29871.8</v>
      </c>
      <c r="AL65" s="142"/>
      <c r="AM65" s="142"/>
      <c r="AN65" s="142" t="n">
        <v>29871.8</v>
      </c>
      <c r="AO65" s="142"/>
      <c r="AP65" s="142"/>
      <c r="AQ65" s="56" t="n">
        <v>0</v>
      </c>
      <c r="AR65" s="57" t="n">
        <v>100</v>
      </c>
      <c r="AS65" s="56" t="n">
        <v>0</v>
      </c>
      <c r="AT65" s="57" t="n">
        <v>100</v>
      </c>
      <c r="AU65" s="58"/>
      <c r="AV65" s="59" t="n">
        <f aca="false">AN65/1000</f>
        <v>29.8718</v>
      </c>
    </row>
    <row r="66" s="19" customFormat="true" ht="23.25" hidden="false" customHeight="true" outlineLevel="3" collapsed="false">
      <c r="A66" s="46"/>
      <c r="B66" s="46"/>
      <c r="C66" s="46"/>
      <c r="D66" s="46"/>
      <c r="E66" s="46"/>
      <c r="F66" s="46"/>
      <c r="G66" s="46"/>
      <c r="H66" s="47" t="s">
        <v>105</v>
      </c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15" t="s">
        <v>39</v>
      </c>
      <c r="U66" s="15"/>
      <c r="V66" s="15"/>
      <c r="W66" s="15" t="s">
        <v>51</v>
      </c>
      <c r="X66" s="15" t="s">
        <v>33</v>
      </c>
      <c r="Y66" s="15" t="s">
        <v>43</v>
      </c>
      <c r="Z66" s="15" t="s">
        <v>73</v>
      </c>
      <c r="AA66" s="15" t="s">
        <v>41</v>
      </c>
      <c r="AB66" s="15"/>
      <c r="AC66" s="15"/>
      <c r="AD66" s="15" t="s">
        <v>106</v>
      </c>
      <c r="AE66" s="15"/>
      <c r="AF66" s="143" t="n">
        <v>41600</v>
      </c>
      <c r="AG66" s="143"/>
      <c r="AH66" s="143"/>
      <c r="AI66" s="143"/>
      <c r="AJ66" s="143"/>
      <c r="AK66" s="143" t="n">
        <v>41600</v>
      </c>
      <c r="AL66" s="143"/>
      <c r="AM66" s="143"/>
      <c r="AN66" s="143" t="n">
        <v>41600</v>
      </c>
      <c r="AO66" s="143"/>
      <c r="AP66" s="143"/>
      <c r="AQ66" s="49" t="n">
        <v>0</v>
      </c>
      <c r="AR66" s="50" t="n">
        <v>100</v>
      </c>
      <c r="AS66" s="49" t="n">
        <v>0</v>
      </c>
      <c r="AT66" s="50" t="n">
        <v>100</v>
      </c>
      <c r="AU66" s="18"/>
      <c r="AV66" s="51" t="n">
        <f aca="false">AN66/1000</f>
        <v>41.6</v>
      </c>
    </row>
    <row r="67" s="60" customFormat="true" ht="32.25" hidden="false" customHeight="true" outlineLevel="4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3" t="s">
        <v>60</v>
      </c>
      <c r="L67" s="53"/>
      <c r="M67" s="53"/>
      <c r="N67" s="53"/>
      <c r="O67" s="53"/>
      <c r="P67" s="53"/>
      <c r="Q67" s="53"/>
      <c r="R67" s="53"/>
      <c r="S67" s="53"/>
      <c r="T67" s="54" t="s">
        <v>39</v>
      </c>
      <c r="U67" s="54"/>
      <c r="V67" s="54"/>
      <c r="W67" s="54" t="s">
        <v>51</v>
      </c>
      <c r="X67" s="54" t="s">
        <v>33</v>
      </c>
      <c r="Y67" s="54" t="s">
        <v>43</v>
      </c>
      <c r="Z67" s="54" t="s">
        <v>73</v>
      </c>
      <c r="AA67" s="54" t="s">
        <v>41</v>
      </c>
      <c r="AB67" s="54"/>
      <c r="AC67" s="54"/>
      <c r="AD67" s="54" t="s">
        <v>106</v>
      </c>
      <c r="AE67" s="54" t="s">
        <v>61</v>
      </c>
      <c r="AF67" s="144" t="n">
        <v>41600</v>
      </c>
      <c r="AG67" s="144"/>
      <c r="AH67" s="144"/>
      <c r="AI67" s="144"/>
      <c r="AJ67" s="144"/>
      <c r="AK67" s="144" t="n">
        <v>41600</v>
      </c>
      <c r="AL67" s="144"/>
      <c r="AM67" s="144"/>
      <c r="AN67" s="144" t="n">
        <v>41600</v>
      </c>
      <c r="AO67" s="144"/>
      <c r="AP67" s="144"/>
      <c r="AQ67" s="56" t="n">
        <v>0</v>
      </c>
      <c r="AR67" s="57" t="n">
        <v>100</v>
      </c>
      <c r="AS67" s="56" t="n">
        <v>0</v>
      </c>
      <c r="AT67" s="57" t="n">
        <v>100</v>
      </c>
      <c r="AU67" s="58"/>
      <c r="AV67" s="59" t="n">
        <f aca="false">AN67/1000</f>
        <v>41.6</v>
      </c>
    </row>
    <row r="68" s="19" customFormat="true" ht="12" hidden="false" customHeight="true" outlineLevel="3" collapsed="false">
      <c r="A68" s="46"/>
      <c r="B68" s="46"/>
      <c r="C68" s="46"/>
      <c r="D68" s="46"/>
      <c r="E68" s="46"/>
      <c r="F68" s="46"/>
      <c r="G68" s="46"/>
      <c r="H68" s="47" t="s">
        <v>107</v>
      </c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15" t="s">
        <v>39</v>
      </c>
      <c r="U68" s="15"/>
      <c r="V68" s="15"/>
      <c r="W68" s="15" t="s">
        <v>51</v>
      </c>
      <c r="X68" s="15" t="s">
        <v>33</v>
      </c>
      <c r="Y68" s="15" t="s">
        <v>33</v>
      </c>
      <c r="Z68" s="15" t="s">
        <v>73</v>
      </c>
      <c r="AA68" s="15" t="s">
        <v>41</v>
      </c>
      <c r="AB68" s="15"/>
      <c r="AC68" s="15"/>
      <c r="AD68" s="15" t="s">
        <v>108</v>
      </c>
      <c r="AE68" s="15"/>
      <c r="AF68" s="145" t="n">
        <v>1000</v>
      </c>
      <c r="AG68" s="145"/>
      <c r="AH68" s="145"/>
      <c r="AI68" s="145"/>
      <c r="AJ68" s="145"/>
      <c r="AK68" s="145" t="n">
        <v>1000</v>
      </c>
      <c r="AL68" s="145"/>
      <c r="AM68" s="145"/>
      <c r="AN68" s="145" t="n">
        <v>1000</v>
      </c>
      <c r="AO68" s="145"/>
      <c r="AP68" s="145"/>
      <c r="AQ68" s="49" t="n">
        <v>0</v>
      </c>
      <c r="AR68" s="50" t="n">
        <v>100</v>
      </c>
      <c r="AS68" s="49" t="n">
        <v>0</v>
      </c>
      <c r="AT68" s="50" t="n">
        <v>100</v>
      </c>
      <c r="AU68" s="18"/>
      <c r="AV68" s="51" t="n">
        <f aca="false">AN68/1000</f>
        <v>1</v>
      </c>
    </row>
    <row r="69" s="60" customFormat="true" ht="32.25" hidden="false" customHeight="true" outlineLevel="4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3" t="s">
        <v>60</v>
      </c>
      <c r="L69" s="53"/>
      <c r="M69" s="53"/>
      <c r="N69" s="53"/>
      <c r="O69" s="53"/>
      <c r="P69" s="53"/>
      <c r="Q69" s="53"/>
      <c r="R69" s="53"/>
      <c r="S69" s="53"/>
      <c r="T69" s="54" t="s">
        <v>39</v>
      </c>
      <c r="U69" s="54"/>
      <c r="V69" s="54"/>
      <c r="W69" s="54" t="s">
        <v>51</v>
      </c>
      <c r="X69" s="54" t="s">
        <v>33</v>
      </c>
      <c r="Y69" s="54" t="s">
        <v>33</v>
      </c>
      <c r="Z69" s="54" t="s">
        <v>73</v>
      </c>
      <c r="AA69" s="54" t="s">
        <v>41</v>
      </c>
      <c r="AB69" s="54"/>
      <c r="AC69" s="54"/>
      <c r="AD69" s="54" t="s">
        <v>108</v>
      </c>
      <c r="AE69" s="54" t="s">
        <v>61</v>
      </c>
      <c r="AF69" s="146" t="n">
        <v>1000</v>
      </c>
      <c r="AG69" s="146"/>
      <c r="AH69" s="146"/>
      <c r="AI69" s="146"/>
      <c r="AJ69" s="146"/>
      <c r="AK69" s="146" t="n">
        <v>1000</v>
      </c>
      <c r="AL69" s="146"/>
      <c r="AM69" s="146"/>
      <c r="AN69" s="146" t="n">
        <v>1000</v>
      </c>
      <c r="AO69" s="146"/>
      <c r="AP69" s="146"/>
      <c r="AQ69" s="56" t="n">
        <v>0</v>
      </c>
      <c r="AR69" s="57" t="n">
        <v>100</v>
      </c>
      <c r="AS69" s="56" t="n">
        <v>0</v>
      </c>
      <c r="AT69" s="57" t="n">
        <v>100</v>
      </c>
      <c r="AU69" s="58"/>
      <c r="AV69" s="59" t="n">
        <f aca="false">AN69/1000</f>
        <v>1</v>
      </c>
    </row>
    <row r="70" s="36" customFormat="true" ht="15" hidden="false" customHeight="true" outlineLevel="1" collapsed="false">
      <c r="A70" s="28"/>
      <c r="B70" s="28"/>
      <c r="C70" s="28"/>
      <c r="D70" s="28" t="s">
        <v>109</v>
      </c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9" t="s">
        <v>39</v>
      </c>
      <c r="U70" s="29"/>
      <c r="V70" s="29"/>
      <c r="W70" s="29" t="s">
        <v>57</v>
      </c>
      <c r="X70" s="29" t="s">
        <v>41</v>
      </c>
      <c r="Y70" s="29"/>
      <c r="Z70" s="29"/>
      <c r="AA70" s="29"/>
      <c r="AB70" s="29"/>
      <c r="AC70" s="29"/>
      <c r="AD70" s="29"/>
      <c r="AE70" s="29"/>
      <c r="AF70" s="147" t="n">
        <v>7066891.21</v>
      </c>
      <c r="AG70" s="147"/>
      <c r="AH70" s="147"/>
      <c r="AI70" s="147"/>
      <c r="AJ70" s="147"/>
      <c r="AK70" s="147" t="n">
        <v>7066891.21</v>
      </c>
      <c r="AL70" s="147"/>
      <c r="AM70" s="147"/>
      <c r="AN70" s="148" t="n">
        <v>6561853.91</v>
      </c>
      <c r="AO70" s="148"/>
      <c r="AP70" s="148"/>
      <c r="AQ70" s="149" t="n">
        <v>505037.3</v>
      </c>
      <c r="AR70" s="150" t="n">
        <v>92.8534728356176</v>
      </c>
      <c r="AS70" s="149" t="n">
        <v>505037.3</v>
      </c>
      <c r="AT70" s="150" t="n">
        <v>92.8534728356176</v>
      </c>
      <c r="AU70" s="34"/>
      <c r="AV70" s="35" t="n">
        <f aca="false">AN70/1000</f>
        <v>6561.85391</v>
      </c>
    </row>
    <row r="71" s="45" customFormat="true" ht="15" hidden="false" customHeight="true" outlineLevel="2" collapsed="false">
      <c r="A71" s="37"/>
      <c r="B71" s="37"/>
      <c r="C71" s="37"/>
      <c r="D71" s="38"/>
      <c r="E71" s="38" t="s">
        <v>110</v>
      </c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9" t="s">
        <v>39</v>
      </c>
      <c r="U71" s="39"/>
      <c r="V71" s="39"/>
      <c r="W71" s="39" t="s">
        <v>57</v>
      </c>
      <c r="X71" s="39" t="s">
        <v>88</v>
      </c>
      <c r="Y71" s="39"/>
      <c r="Z71" s="39"/>
      <c r="AA71" s="39"/>
      <c r="AB71" s="39"/>
      <c r="AC71" s="39"/>
      <c r="AD71" s="39"/>
      <c r="AE71" s="39"/>
      <c r="AF71" s="151" t="n">
        <v>7066891.21</v>
      </c>
      <c r="AG71" s="151"/>
      <c r="AH71" s="151"/>
      <c r="AI71" s="151"/>
      <c r="AJ71" s="151"/>
      <c r="AK71" s="151" t="n">
        <v>7066891.21</v>
      </c>
      <c r="AL71" s="151"/>
      <c r="AM71" s="151"/>
      <c r="AN71" s="152" t="n">
        <v>6561853.91</v>
      </c>
      <c r="AO71" s="152"/>
      <c r="AP71" s="152"/>
      <c r="AQ71" s="153" t="n">
        <v>505037.3</v>
      </c>
      <c r="AR71" s="154" t="n">
        <v>92.8534728356176</v>
      </c>
      <c r="AS71" s="153" t="n">
        <v>505037.3</v>
      </c>
      <c r="AT71" s="154" t="n">
        <v>92.8534728356176</v>
      </c>
      <c r="AU71" s="43"/>
      <c r="AV71" s="44" t="n">
        <f aca="false">AN71/1000</f>
        <v>6561.85391</v>
      </c>
    </row>
    <row r="72" s="19" customFormat="true" ht="34.5" hidden="false" customHeight="true" outlineLevel="3" collapsed="false">
      <c r="A72" s="46"/>
      <c r="B72" s="46"/>
      <c r="C72" s="46"/>
      <c r="D72" s="46"/>
      <c r="E72" s="46"/>
      <c r="F72" s="46"/>
      <c r="G72" s="46"/>
      <c r="H72" s="47" t="s">
        <v>111</v>
      </c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15" t="s">
        <v>39</v>
      </c>
      <c r="U72" s="15"/>
      <c r="V72" s="15"/>
      <c r="W72" s="15" t="s">
        <v>57</v>
      </c>
      <c r="X72" s="15" t="s">
        <v>88</v>
      </c>
      <c r="Y72" s="15" t="s">
        <v>57</v>
      </c>
      <c r="Z72" s="15" t="s">
        <v>73</v>
      </c>
      <c r="AA72" s="15" t="s">
        <v>41</v>
      </c>
      <c r="AB72" s="15"/>
      <c r="AC72" s="15"/>
      <c r="AD72" s="15" t="s">
        <v>94</v>
      </c>
      <c r="AE72" s="15"/>
      <c r="AF72" s="155" t="n">
        <v>7066891.21</v>
      </c>
      <c r="AG72" s="155"/>
      <c r="AH72" s="155"/>
      <c r="AI72" s="155"/>
      <c r="AJ72" s="155"/>
      <c r="AK72" s="155" t="n">
        <v>7066891.21</v>
      </c>
      <c r="AL72" s="155"/>
      <c r="AM72" s="155"/>
      <c r="AN72" s="156" t="n">
        <v>6561853.91</v>
      </c>
      <c r="AO72" s="156"/>
      <c r="AP72" s="156"/>
      <c r="AQ72" s="157" t="n">
        <v>505037.3</v>
      </c>
      <c r="AR72" s="158" t="n">
        <v>92.8534728356176</v>
      </c>
      <c r="AS72" s="157" t="n">
        <v>505037.3</v>
      </c>
      <c r="AT72" s="158" t="n">
        <v>92.8534728356176</v>
      </c>
      <c r="AU72" s="18"/>
      <c r="AV72" s="51" t="n">
        <f aca="false">AN72/1000</f>
        <v>6561.85391</v>
      </c>
    </row>
    <row r="73" s="60" customFormat="true" ht="32.25" hidden="false" customHeight="true" outlineLevel="4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3" t="s">
        <v>112</v>
      </c>
      <c r="L73" s="53"/>
      <c r="M73" s="53"/>
      <c r="N73" s="53"/>
      <c r="O73" s="53"/>
      <c r="P73" s="53"/>
      <c r="Q73" s="53"/>
      <c r="R73" s="53"/>
      <c r="S73" s="53"/>
      <c r="T73" s="54" t="s">
        <v>39</v>
      </c>
      <c r="U73" s="54"/>
      <c r="V73" s="54"/>
      <c r="W73" s="54" t="s">
        <v>57</v>
      </c>
      <c r="X73" s="54" t="s">
        <v>88</v>
      </c>
      <c r="Y73" s="54" t="s">
        <v>57</v>
      </c>
      <c r="Z73" s="54" t="s">
        <v>73</v>
      </c>
      <c r="AA73" s="54" t="s">
        <v>41</v>
      </c>
      <c r="AB73" s="54"/>
      <c r="AC73" s="54"/>
      <c r="AD73" s="54" t="s">
        <v>94</v>
      </c>
      <c r="AE73" s="54" t="s">
        <v>113</v>
      </c>
      <c r="AF73" s="130" t="n">
        <v>60000</v>
      </c>
      <c r="AG73" s="130"/>
      <c r="AH73" s="130"/>
      <c r="AI73" s="130"/>
      <c r="AJ73" s="130"/>
      <c r="AK73" s="130" t="n">
        <v>60000</v>
      </c>
      <c r="AL73" s="130"/>
      <c r="AM73" s="130"/>
      <c r="AN73" s="130" t="n">
        <v>60000</v>
      </c>
      <c r="AO73" s="130"/>
      <c r="AP73" s="130"/>
      <c r="AQ73" s="56" t="n">
        <v>0</v>
      </c>
      <c r="AR73" s="57" t="n">
        <v>100</v>
      </c>
      <c r="AS73" s="56" t="n">
        <v>0</v>
      </c>
      <c r="AT73" s="57" t="n">
        <v>100</v>
      </c>
      <c r="AU73" s="58"/>
      <c r="AV73" s="59" t="n">
        <f aca="false">AN73/1000</f>
        <v>60</v>
      </c>
    </row>
    <row r="74" s="60" customFormat="true" ht="32.25" hidden="false" customHeight="true" outlineLevel="4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3" t="s">
        <v>60</v>
      </c>
      <c r="L74" s="53"/>
      <c r="M74" s="53"/>
      <c r="N74" s="53"/>
      <c r="O74" s="53"/>
      <c r="P74" s="53"/>
      <c r="Q74" s="53"/>
      <c r="R74" s="53"/>
      <c r="S74" s="53"/>
      <c r="T74" s="54" t="s">
        <v>39</v>
      </c>
      <c r="U74" s="54"/>
      <c r="V74" s="54"/>
      <c r="W74" s="54" t="s">
        <v>57</v>
      </c>
      <c r="X74" s="54" t="s">
        <v>88</v>
      </c>
      <c r="Y74" s="54" t="s">
        <v>57</v>
      </c>
      <c r="Z74" s="54" t="s">
        <v>73</v>
      </c>
      <c r="AA74" s="54" t="s">
        <v>41</v>
      </c>
      <c r="AB74" s="54"/>
      <c r="AC74" s="54"/>
      <c r="AD74" s="54" t="s">
        <v>94</v>
      </c>
      <c r="AE74" s="54" t="s">
        <v>61</v>
      </c>
      <c r="AF74" s="159" t="n">
        <v>7006891.21</v>
      </c>
      <c r="AG74" s="159"/>
      <c r="AH74" s="159"/>
      <c r="AI74" s="159"/>
      <c r="AJ74" s="159"/>
      <c r="AK74" s="159" t="n">
        <v>7006891.21</v>
      </c>
      <c r="AL74" s="159"/>
      <c r="AM74" s="159"/>
      <c r="AN74" s="160" t="n">
        <v>6501853.91</v>
      </c>
      <c r="AO74" s="160"/>
      <c r="AP74" s="160"/>
      <c r="AQ74" s="161" t="n">
        <v>505037.3</v>
      </c>
      <c r="AR74" s="162" t="n">
        <v>92.7922771331282</v>
      </c>
      <c r="AS74" s="161" t="n">
        <v>505037.3</v>
      </c>
      <c r="AT74" s="162" t="n">
        <v>92.7922771331282</v>
      </c>
      <c r="AU74" s="58"/>
      <c r="AV74" s="59" t="n">
        <f aca="false">AN74/1000</f>
        <v>6501.85391</v>
      </c>
    </row>
    <row r="75" s="36" customFormat="true" ht="27.75" hidden="false" customHeight="true" outlineLevel="1" collapsed="false">
      <c r="A75" s="28"/>
      <c r="B75" s="28"/>
      <c r="C75" s="28"/>
      <c r="D75" s="28" t="s">
        <v>114</v>
      </c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9" t="s">
        <v>39</v>
      </c>
      <c r="U75" s="29"/>
      <c r="V75" s="29"/>
      <c r="W75" s="29" t="s">
        <v>115</v>
      </c>
      <c r="X75" s="29" t="s">
        <v>41</v>
      </c>
      <c r="Y75" s="29"/>
      <c r="Z75" s="29"/>
      <c r="AA75" s="29"/>
      <c r="AB75" s="29"/>
      <c r="AC75" s="29"/>
      <c r="AD75" s="29"/>
      <c r="AE75" s="29"/>
      <c r="AF75" s="163" t="n">
        <v>115093477.19</v>
      </c>
      <c r="AG75" s="163"/>
      <c r="AH75" s="163"/>
      <c r="AI75" s="163"/>
      <c r="AJ75" s="163"/>
      <c r="AK75" s="163" t="n">
        <v>115093477.19</v>
      </c>
      <c r="AL75" s="163"/>
      <c r="AM75" s="163"/>
      <c r="AN75" s="164" t="n">
        <v>107861784.44</v>
      </c>
      <c r="AO75" s="164"/>
      <c r="AP75" s="164"/>
      <c r="AQ75" s="165" t="n">
        <v>7231692.75</v>
      </c>
      <c r="AR75" s="166" t="n">
        <v>93.7166788887074</v>
      </c>
      <c r="AS75" s="165" t="n">
        <v>7231692.75</v>
      </c>
      <c r="AT75" s="166" t="n">
        <v>93.7166788887074</v>
      </c>
      <c r="AU75" s="34"/>
      <c r="AV75" s="35" t="n">
        <f aca="false">AN75/1000</f>
        <v>107861.78444</v>
      </c>
    </row>
    <row r="76" s="45" customFormat="true" ht="15" hidden="false" customHeight="true" outlineLevel="2" collapsed="false">
      <c r="A76" s="37"/>
      <c r="B76" s="37"/>
      <c r="C76" s="37"/>
      <c r="D76" s="38"/>
      <c r="E76" s="38" t="s">
        <v>116</v>
      </c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9" t="s">
        <v>39</v>
      </c>
      <c r="U76" s="39"/>
      <c r="V76" s="39"/>
      <c r="W76" s="39" t="s">
        <v>115</v>
      </c>
      <c r="X76" s="39" t="s">
        <v>40</v>
      </c>
      <c r="Y76" s="39"/>
      <c r="Z76" s="39"/>
      <c r="AA76" s="39"/>
      <c r="AB76" s="39"/>
      <c r="AC76" s="39"/>
      <c r="AD76" s="39"/>
      <c r="AE76" s="39"/>
      <c r="AF76" s="167" t="n">
        <v>43174525.85</v>
      </c>
      <c r="AG76" s="167"/>
      <c r="AH76" s="167"/>
      <c r="AI76" s="167"/>
      <c r="AJ76" s="167"/>
      <c r="AK76" s="167" t="n">
        <v>43174525.85</v>
      </c>
      <c r="AL76" s="167"/>
      <c r="AM76" s="167"/>
      <c r="AN76" s="168" t="n">
        <v>36857382.66</v>
      </c>
      <c r="AO76" s="168"/>
      <c r="AP76" s="168"/>
      <c r="AQ76" s="169" t="n">
        <v>6317143.19</v>
      </c>
      <c r="AR76" s="170" t="n">
        <v>85.3683553770863</v>
      </c>
      <c r="AS76" s="169" t="n">
        <v>6317143.19</v>
      </c>
      <c r="AT76" s="170" t="n">
        <v>85.3683553770863</v>
      </c>
      <c r="AU76" s="43"/>
      <c r="AV76" s="44" t="n">
        <f aca="false">AN76/1000</f>
        <v>36857.38266</v>
      </c>
    </row>
    <row r="77" s="19" customFormat="true" ht="23.25" hidden="false" customHeight="true" outlineLevel="3" collapsed="false">
      <c r="A77" s="46"/>
      <c r="B77" s="46"/>
      <c r="C77" s="46"/>
      <c r="D77" s="46"/>
      <c r="E77" s="46"/>
      <c r="F77" s="46"/>
      <c r="G77" s="46"/>
      <c r="H77" s="47" t="s">
        <v>117</v>
      </c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15" t="s">
        <v>39</v>
      </c>
      <c r="U77" s="15"/>
      <c r="V77" s="15"/>
      <c r="W77" s="15" t="s">
        <v>115</v>
      </c>
      <c r="X77" s="15" t="s">
        <v>40</v>
      </c>
      <c r="Y77" s="15" t="s">
        <v>115</v>
      </c>
      <c r="Z77" s="15" t="s">
        <v>73</v>
      </c>
      <c r="AA77" s="15" t="s">
        <v>41</v>
      </c>
      <c r="AB77" s="15"/>
      <c r="AC77" s="15"/>
      <c r="AD77" s="15" t="s">
        <v>118</v>
      </c>
      <c r="AE77" s="15"/>
      <c r="AF77" s="171" t="n">
        <v>774525.85</v>
      </c>
      <c r="AG77" s="171"/>
      <c r="AH77" s="171"/>
      <c r="AI77" s="171"/>
      <c r="AJ77" s="171"/>
      <c r="AK77" s="171" t="n">
        <v>774525.85</v>
      </c>
      <c r="AL77" s="171"/>
      <c r="AM77" s="171"/>
      <c r="AN77" s="171" t="n">
        <v>774525.85</v>
      </c>
      <c r="AO77" s="171"/>
      <c r="AP77" s="171"/>
      <c r="AQ77" s="49" t="n">
        <v>0</v>
      </c>
      <c r="AR77" s="50" t="n">
        <v>100</v>
      </c>
      <c r="AS77" s="49" t="n">
        <v>0</v>
      </c>
      <c r="AT77" s="50" t="n">
        <v>100</v>
      </c>
      <c r="AU77" s="18"/>
      <c r="AV77" s="51" t="n">
        <f aca="false">AN77/1000</f>
        <v>774.52585</v>
      </c>
    </row>
    <row r="78" s="60" customFormat="true" ht="32.25" hidden="false" customHeight="true" outlineLevel="4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3" t="s">
        <v>60</v>
      </c>
      <c r="L78" s="53"/>
      <c r="M78" s="53"/>
      <c r="N78" s="53"/>
      <c r="O78" s="53"/>
      <c r="P78" s="53"/>
      <c r="Q78" s="53"/>
      <c r="R78" s="53"/>
      <c r="S78" s="53"/>
      <c r="T78" s="54" t="s">
        <v>39</v>
      </c>
      <c r="U78" s="54"/>
      <c r="V78" s="54"/>
      <c r="W78" s="54" t="s">
        <v>115</v>
      </c>
      <c r="X78" s="54" t="s">
        <v>40</v>
      </c>
      <c r="Y78" s="54" t="s">
        <v>115</v>
      </c>
      <c r="Z78" s="54" t="s">
        <v>73</v>
      </c>
      <c r="AA78" s="54" t="s">
        <v>41</v>
      </c>
      <c r="AB78" s="54"/>
      <c r="AC78" s="54"/>
      <c r="AD78" s="54" t="s">
        <v>118</v>
      </c>
      <c r="AE78" s="54" t="s">
        <v>61</v>
      </c>
      <c r="AF78" s="172" t="n">
        <v>774525.85</v>
      </c>
      <c r="AG78" s="172"/>
      <c r="AH78" s="172"/>
      <c r="AI78" s="172"/>
      <c r="AJ78" s="172"/>
      <c r="AK78" s="172" t="n">
        <v>774525.85</v>
      </c>
      <c r="AL78" s="172"/>
      <c r="AM78" s="172"/>
      <c r="AN78" s="172" t="n">
        <v>774525.85</v>
      </c>
      <c r="AO78" s="172"/>
      <c r="AP78" s="172"/>
      <c r="AQ78" s="56" t="n">
        <v>0</v>
      </c>
      <c r="AR78" s="57" t="n">
        <v>100</v>
      </c>
      <c r="AS78" s="56" t="n">
        <v>0</v>
      </c>
      <c r="AT78" s="57" t="n">
        <v>100</v>
      </c>
      <c r="AU78" s="58"/>
      <c r="AV78" s="59" t="n">
        <f aca="false">AN78/1000</f>
        <v>774.52585</v>
      </c>
    </row>
    <row r="79" s="19" customFormat="true" ht="113.25" hidden="false" customHeight="true" outlineLevel="3" collapsed="false">
      <c r="A79" s="46"/>
      <c r="B79" s="46"/>
      <c r="C79" s="46"/>
      <c r="D79" s="46"/>
      <c r="E79" s="46"/>
      <c r="F79" s="46"/>
      <c r="G79" s="46"/>
      <c r="H79" s="47" t="s">
        <v>119</v>
      </c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15" t="s">
        <v>39</v>
      </c>
      <c r="U79" s="15"/>
      <c r="V79" s="15"/>
      <c r="W79" s="15" t="s">
        <v>115</v>
      </c>
      <c r="X79" s="15" t="s">
        <v>40</v>
      </c>
      <c r="Y79" s="15" t="s">
        <v>115</v>
      </c>
      <c r="Z79" s="15" t="s">
        <v>73</v>
      </c>
      <c r="AA79" s="15" t="s">
        <v>120</v>
      </c>
      <c r="AB79" s="15"/>
      <c r="AC79" s="15"/>
      <c r="AD79" s="15" t="s">
        <v>121</v>
      </c>
      <c r="AE79" s="15"/>
      <c r="AF79" s="173" t="n">
        <v>41552000</v>
      </c>
      <c r="AG79" s="173"/>
      <c r="AH79" s="173"/>
      <c r="AI79" s="173"/>
      <c r="AJ79" s="173"/>
      <c r="AK79" s="173" t="n">
        <v>41552000</v>
      </c>
      <c r="AL79" s="173"/>
      <c r="AM79" s="173"/>
      <c r="AN79" s="174" t="n">
        <v>35361199.66</v>
      </c>
      <c r="AO79" s="174"/>
      <c r="AP79" s="174"/>
      <c r="AQ79" s="175" t="n">
        <v>6190800.34</v>
      </c>
      <c r="AR79" s="176" t="n">
        <v>85.1010773488641</v>
      </c>
      <c r="AS79" s="175" t="n">
        <v>6190800.34</v>
      </c>
      <c r="AT79" s="176" t="n">
        <v>85.1010773488641</v>
      </c>
      <c r="AU79" s="18"/>
      <c r="AV79" s="51" t="n">
        <f aca="false">AN79/1000</f>
        <v>35361.19966</v>
      </c>
    </row>
    <row r="80" s="60" customFormat="true" ht="42.75" hidden="false" customHeight="true" outlineLevel="4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3" t="s">
        <v>122</v>
      </c>
      <c r="L80" s="53"/>
      <c r="M80" s="53"/>
      <c r="N80" s="53"/>
      <c r="O80" s="53"/>
      <c r="P80" s="53"/>
      <c r="Q80" s="53"/>
      <c r="R80" s="53"/>
      <c r="S80" s="53"/>
      <c r="T80" s="54" t="s">
        <v>39</v>
      </c>
      <c r="U80" s="54"/>
      <c r="V80" s="54"/>
      <c r="W80" s="54" t="s">
        <v>115</v>
      </c>
      <c r="X80" s="54" t="s">
        <v>40</v>
      </c>
      <c r="Y80" s="54" t="s">
        <v>115</v>
      </c>
      <c r="Z80" s="54" t="s">
        <v>73</v>
      </c>
      <c r="AA80" s="54" t="s">
        <v>120</v>
      </c>
      <c r="AB80" s="54"/>
      <c r="AC80" s="54"/>
      <c r="AD80" s="54" t="s">
        <v>121</v>
      </c>
      <c r="AE80" s="54" t="s">
        <v>123</v>
      </c>
      <c r="AF80" s="177" t="n">
        <v>41552000</v>
      </c>
      <c r="AG80" s="177"/>
      <c r="AH80" s="177"/>
      <c r="AI80" s="177"/>
      <c r="AJ80" s="177"/>
      <c r="AK80" s="177" t="n">
        <v>41552000</v>
      </c>
      <c r="AL80" s="177"/>
      <c r="AM80" s="177"/>
      <c r="AN80" s="178" t="n">
        <v>35361199.66</v>
      </c>
      <c r="AO80" s="178"/>
      <c r="AP80" s="178"/>
      <c r="AQ80" s="179" t="n">
        <v>6190800.34</v>
      </c>
      <c r="AR80" s="180" t="n">
        <v>85.1010773488641</v>
      </c>
      <c r="AS80" s="179" t="n">
        <v>6190800.34</v>
      </c>
      <c r="AT80" s="180" t="n">
        <v>85.1010773488641</v>
      </c>
      <c r="AU80" s="58"/>
      <c r="AV80" s="59" t="n">
        <f aca="false">AN80/1000</f>
        <v>35361.19966</v>
      </c>
    </row>
    <row r="81" s="19" customFormat="true" ht="102" hidden="false" customHeight="true" outlineLevel="3" collapsed="false">
      <c r="A81" s="46"/>
      <c r="B81" s="46"/>
      <c r="C81" s="46"/>
      <c r="D81" s="46"/>
      <c r="E81" s="46"/>
      <c r="F81" s="46"/>
      <c r="G81" s="46"/>
      <c r="H81" s="47" t="s">
        <v>124</v>
      </c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15" t="s">
        <v>39</v>
      </c>
      <c r="U81" s="15"/>
      <c r="V81" s="15"/>
      <c r="W81" s="15" t="s">
        <v>115</v>
      </c>
      <c r="X81" s="15" t="s">
        <v>40</v>
      </c>
      <c r="Y81" s="15" t="s">
        <v>115</v>
      </c>
      <c r="Z81" s="15" t="s">
        <v>73</v>
      </c>
      <c r="AA81" s="15" t="s">
        <v>120</v>
      </c>
      <c r="AB81" s="15"/>
      <c r="AC81" s="15"/>
      <c r="AD81" s="15" t="s">
        <v>125</v>
      </c>
      <c r="AE81" s="15"/>
      <c r="AF81" s="181" t="n">
        <v>805600</v>
      </c>
      <c r="AG81" s="181"/>
      <c r="AH81" s="181"/>
      <c r="AI81" s="181"/>
      <c r="AJ81" s="181"/>
      <c r="AK81" s="181" t="n">
        <v>805600</v>
      </c>
      <c r="AL81" s="181"/>
      <c r="AM81" s="181"/>
      <c r="AN81" s="182" t="n">
        <v>685574.27</v>
      </c>
      <c r="AO81" s="182"/>
      <c r="AP81" s="182"/>
      <c r="AQ81" s="183" t="n">
        <v>120025.73</v>
      </c>
      <c r="AR81" s="184" t="n">
        <v>85.1010762164846</v>
      </c>
      <c r="AS81" s="183" t="n">
        <v>120025.73</v>
      </c>
      <c r="AT81" s="184" t="n">
        <v>85.1010762164846</v>
      </c>
      <c r="AU81" s="18"/>
      <c r="AV81" s="51" t="n">
        <f aca="false">AN81/1000</f>
        <v>685.57427</v>
      </c>
    </row>
    <row r="82" s="60" customFormat="true" ht="42.75" hidden="false" customHeight="true" outlineLevel="4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3" t="s">
        <v>122</v>
      </c>
      <c r="L82" s="53"/>
      <c r="M82" s="53"/>
      <c r="N82" s="53"/>
      <c r="O82" s="53"/>
      <c r="P82" s="53"/>
      <c r="Q82" s="53"/>
      <c r="R82" s="53"/>
      <c r="S82" s="53"/>
      <c r="T82" s="54" t="s">
        <v>39</v>
      </c>
      <c r="U82" s="54"/>
      <c r="V82" s="54"/>
      <c r="W82" s="54" t="s">
        <v>115</v>
      </c>
      <c r="X82" s="54" t="s">
        <v>40</v>
      </c>
      <c r="Y82" s="54" t="s">
        <v>115</v>
      </c>
      <c r="Z82" s="54" t="s">
        <v>73</v>
      </c>
      <c r="AA82" s="54" t="s">
        <v>120</v>
      </c>
      <c r="AB82" s="54"/>
      <c r="AC82" s="54"/>
      <c r="AD82" s="54" t="s">
        <v>125</v>
      </c>
      <c r="AE82" s="54" t="s">
        <v>123</v>
      </c>
      <c r="AF82" s="185" t="n">
        <v>805600</v>
      </c>
      <c r="AG82" s="185"/>
      <c r="AH82" s="185"/>
      <c r="AI82" s="185"/>
      <c r="AJ82" s="185"/>
      <c r="AK82" s="185" t="n">
        <v>805600</v>
      </c>
      <c r="AL82" s="185"/>
      <c r="AM82" s="185"/>
      <c r="AN82" s="186" t="n">
        <v>685574.27</v>
      </c>
      <c r="AO82" s="186"/>
      <c r="AP82" s="186"/>
      <c r="AQ82" s="187" t="n">
        <v>120025.73</v>
      </c>
      <c r="AR82" s="188" t="n">
        <v>85.1010762164846</v>
      </c>
      <c r="AS82" s="187" t="n">
        <v>120025.73</v>
      </c>
      <c r="AT82" s="188" t="n">
        <v>85.1010762164846</v>
      </c>
      <c r="AU82" s="58"/>
      <c r="AV82" s="59" t="n">
        <f aca="false">AN82/1000</f>
        <v>685.57427</v>
      </c>
    </row>
    <row r="83" s="19" customFormat="true" ht="102" hidden="false" customHeight="true" outlineLevel="3" collapsed="false">
      <c r="A83" s="46"/>
      <c r="B83" s="46"/>
      <c r="C83" s="46"/>
      <c r="D83" s="46"/>
      <c r="E83" s="46"/>
      <c r="F83" s="46"/>
      <c r="G83" s="46"/>
      <c r="H83" s="47" t="s">
        <v>126</v>
      </c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15" t="s">
        <v>39</v>
      </c>
      <c r="U83" s="15"/>
      <c r="V83" s="15"/>
      <c r="W83" s="15" t="s">
        <v>115</v>
      </c>
      <c r="X83" s="15" t="s">
        <v>40</v>
      </c>
      <c r="Y83" s="15" t="s">
        <v>115</v>
      </c>
      <c r="Z83" s="15" t="s">
        <v>73</v>
      </c>
      <c r="AA83" s="15" t="s">
        <v>120</v>
      </c>
      <c r="AB83" s="15"/>
      <c r="AC83" s="15"/>
      <c r="AD83" s="15" t="s">
        <v>127</v>
      </c>
      <c r="AE83" s="15"/>
      <c r="AF83" s="189" t="n">
        <v>42400</v>
      </c>
      <c r="AG83" s="189"/>
      <c r="AH83" s="189"/>
      <c r="AI83" s="189"/>
      <c r="AJ83" s="189"/>
      <c r="AK83" s="189" t="n">
        <v>42400</v>
      </c>
      <c r="AL83" s="189"/>
      <c r="AM83" s="189"/>
      <c r="AN83" s="190" t="n">
        <v>36082.88</v>
      </c>
      <c r="AO83" s="190"/>
      <c r="AP83" s="190"/>
      <c r="AQ83" s="191" t="n">
        <v>6317.12</v>
      </c>
      <c r="AR83" s="192" t="n">
        <v>85.1011320754717</v>
      </c>
      <c r="AS83" s="191" t="n">
        <v>6317.12</v>
      </c>
      <c r="AT83" s="192" t="n">
        <v>85.1011320754717</v>
      </c>
      <c r="AU83" s="18"/>
      <c r="AV83" s="51" t="n">
        <f aca="false">AN83/1000</f>
        <v>36.08288</v>
      </c>
    </row>
    <row r="84" s="60" customFormat="true" ht="42.75" hidden="false" customHeight="true" outlineLevel="4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3" t="s">
        <v>122</v>
      </c>
      <c r="L84" s="53"/>
      <c r="M84" s="53"/>
      <c r="N84" s="53"/>
      <c r="O84" s="53"/>
      <c r="P84" s="53"/>
      <c r="Q84" s="53"/>
      <c r="R84" s="53"/>
      <c r="S84" s="53"/>
      <c r="T84" s="54" t="s">
        <v>39</v>
      </c>
      <c r="U84" s="54"/>
      <c r="V84" s="54"/>
      <c r="W84" s="54" t="s">
        <v>115</v>
      </c>
      <c r="X84" s="54" t="s">
        <v>40</v>
      </c>
      <c r="Y84" s="54" t="s">
        <v>115</v>
      </c>
      <c r="Z84" s="54" t="s">
        <v>73</v>
      </c>
      <c r="AA84" s="54" t="s">
        <v>120</v>
      </c>
      <c r="AB84" s="54"/>
      <c r="AC84" s="54"/>
      <c r="AD84" s="54" t="s">
        <v>127</v>
      </c>
      <c r="AE84" s="54" t="s">
        <v>123</v>
      </c>
      <c r="AF84" s="193" t="n">
        <v>42400</v>
      </c>
      <c r="AG84" s="193"/>
      <c r="AH84" s="193"/>
      <c r="AI84" s="193"/>
      <c r="AJ84" s="193"/>
      <c r="AK84" s="193" t="n">
        <v>42400</v>
      </c>
      <c r="AL84" s="193"/>
      <c r="AM84" s="193"/>
      <c r="AN84" s="194" t="n">
        <v>36082.88</v>
      </c>
      <c r="AO84" s="194"/>
      <c r="AP84" s="194"/>
      <c r="AQ84" s="195" t="n">
        <v>6317.12</v>
      </c>
      <c r="AR84" s="196" t="n">
        <v>85.1011320754717</v>
      </c>
      <c r="AS84" s="195" t="n">
        <v>6317.12</v>
      </c>
      <c r="AT84" s="196" t="n">
        <v>85.1011320754717</v>
      </c>
      <c r="AU84" s="58"/>
      <c r="AV84" s="59" t="n">
        <f aca="false">AN84/1000</f>
        <v>36.08288</v>
      </c>
    </row>
    <row r="85" s="45" customFormat="true" ht="15" hidden="false" customHeight="true" outlineLevel="2" collapsed="false">
      <c r="A85" s="37"/>
      <c r="B85" s="37"/>
      <c r="C85" s="37"/>
      <c r="D85" s="38"/>
      <c r="E85" s="38" t="s">
        <v>128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9" t="s">
        <v>39</v>
      </c>
      <c r="U85" s="39"/>
      <c r="V85" s="39"/>
      <c r="W85" s="39" t="s">
        <v>115</v>
      </c>
      <c r="X85" s="39" t="s">
        <v>43</v>
      </c>
      <c r="Y85" s="39"/>
      <c r="Z85" s="39"/>
      <c r="AA85" s="39"/>
      <c r="AB85" s="39"/>
      <c r="AC85" s="39"/>
      <c r="AD85" s="39"/>
      <c r="AE85" s="39"/>
      <c r="AF85" s="197" t="n">
        <v>8808986.81</v>
      </c>
      <c r="AG85" s="197"/>
      <c r="AH85" s="197"/>
      <c r="AI85" s="197"/>
      <c r="AJ85" s="197"/>
      <c r="AK85" s="197" t="n">
        <v>8808986.81</v>
      </c>
      <c r="AL85" s="197"/>
      <c r="AM85" s="197"/>
      <c r="AN85" s="198" t="n">
        <v>8800773.44</v>
      </c>
      <c r="AO85" s="198"/>
      <c r="AP85" s="198"/>
      <c r="AQ85" s="199" t="n">
        <v>8213.37</v>
      </c>
      <c r="AR85" s="200" t="n">
        <v>99.9067614678379</v>
      </c>
      <c r="AS85" s="199" t="n">
        <v>8213.37</v>
      </c>
      <c r="AT85" s="200" t="n">
        <v>99.9067614678379</v>
      </c>
      <c r="AU85" s="43"/>
      <c r="AV85" s="44" t="n">
        <f aca="false">AN85/1000</f>
        <v>8800.77344</v>
      </c>
    </row>
    <row r="86" s="19" customFormat="true" ht="34.5" hidden="false" customHeight="true" outlineLevel="3" collapsed="false">
      <c r="A86" s="46"/>
      <c r="B86" s="46"/>
      <c r="C86" s="46"/>
      <c r="D86" s="46"/>
      <c r="E86" s="46"/>
      <c r="F86" s="46"/>
      <c r="G86" s="46"/>
      <c r="H86" s="47" t="s">
        <v>129</v>
      </c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15" t="s">
        <v>39</v>
      </c>
      <c r="U86" s="15"/>
      <c r="V86" s="15"/>
      <c r="W86" s="15" t="s">
        <v>115</v>
      </c>
      <c r="X86" s="15" t="s">
        <v>43</v>
      </c>
      <c r="Y86" s="15" t="s">
        <v>130</v>
      </c>
      <c r="Z86" s="15" t="s">
        <v>73</v>
      </c>
      <c r="AA86" s="15" t="s">
        <v>41</v>
      </c>
      <c r="AB86" s="15"/>
      <c r="AC86" s="15"/>
      <c r="AD86" s="15" t="s">
        <v>131</v>
      </c>
      <c r="AE86" s="15"/>
      <c r="AF86" s="201" t="n">
        <v>1496578.18</v>
      </c>
      <c r="AG86" s="201"/>
      <c r="AH86" s="201"/>
      <c r="AI86" s="201"/>
      <c r="AJ86" s="201"/>
      <c r="AK86" s="201" t="n">
        <v>1496578.18</v>
      </c>
      <c r="AL86" s="201"/>
      <c r="AM86" s="201"/>
      <c r="AN86" s="202" t="n">
        <v>1495990.23</v>
      </c>
      <c r="AO86" s="202"/>
      <c r="AP86" s="202"/>
      <c r="AQ86" s="203" t="n">
        <v>587.95</v>
      </c>
      <c r="AR86" s="204" t="n">
        <v>99.9607137129315</v>
      </c>
      <c r="AS86" s="203" t="n">
        <v>587.95</v>
      </c>
      <c r="AT86" s="204" t="n">
        <v>99.9607137129315</v>
      </c>
      <c r="AU86" s="18"/>
      <c r="AV86" s="51" t="n">
        <f aca="false">AN86/1000</f>
        <v>1495.99023</v>
      </c>
    </row>
    <row r="87" s="60" customFormat="true" ht="32.25" hidden="false" customHeight="true" outlineLevel="4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3" t="s">
        <v>112</v>
      </c>
      <c r="L87" s="53"/>
      <c r="M87" s="53"/>
      <c r="N87" s="53"/>
      <c r="O87" s="53"/>
      <c r="P87" s="53"/>
      <c r="Q87" s="53"/>
      <c r="R87" s="53"/>
      <c r="S87" s="53"/>
      <c r="T87" s="54" t="s">
        <v>39</v>
      </c>
      <c r="U87" s="54"/>
      <c r="V87" s="54"/>
      <c r="W87" s="54" t="s">
        <v>115</v>
      </c>
      <c r="X87" s="54" t="s">
        <v>43</v>
      </c>
      <c r="Y87" s="54" t="s">
        <v>130</v>
      </c>
      <c r="Z87" s="54" t="s">
        <v>73</v>
      </c>
      <c r="AA87" s="54" t="s">
        <v>41</v>
      </c>
      <c r="AB87" s="54"/>
      <c r="AC87" s="54"/>
      <c r="AD87" s="54" t="s">
        <v>131</v>
      </c>
      <c r="AE87" s="54" t="s">
        <v>113</v>
      </c>
      <c r="AF87" s="205" t="n">
        <v>543701</v>
      </c>
      <c r="AG87" s="205"/>
      <c r="AH87" s="205"/>
      <c r="AI87" s="205"/>
      <c r="AJ87" s="205"/>
      <c r="AK87" s="205" t="n">
        <v>543701</v>
      </c>
      <c r="AL87" s="205"/>
      <c r="AM87" s="205"/>
      <c r="AN87" s="205" t="n">
        <v>543701</v>
      </c>
      <c r="AO87" s="205"/>
      <c r="AP87" s="205"/>
      <c r="AQ87" s="56" t="n">
        <v>0</v>
      </c>
      <c r="AR87" s="57" t="n">
        <v>100</v>
      </c>
      <c r="AS87" s="56" t="n">
        <v>0</v>
      </c>
      <c r="AT87" s="57" t="n">
        <v>100</v>
      </c>
      <c r="AU87" s="58"/>
      <c r="AV87" s="59" t="n">
        <f aca="false">AN87/1000</f>
        <v>543.701</v>
      </c>
    </row>
    <row r="88" s="60" customFormat="true" ht="32.25" hidden="false" customHeight="true" outlineLevel="4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3" t="s">
        <v>60</v>
      </c>
      <c r="L88" s="53"/>
      <c r="M88" s="53"/>
      <c r="N88" s="53"/>
      <c r="O88" s="53"/>
      <c r="P88" s="53"/>
      <c r="Q88" s="53"/>
      <c r="R88" s="53"/>
      <c r="S88" s="53"/>
      <c r="T88" s="54" t="s">
        <v>39</v>
      </c>
      <c r="U88" s="54"/>
      <c r="V88" s="54"/>
      <c r="W88" s="54" t="s">
        <v>115</v>
      </c>
      <c r="X88" s="54" t="s">
        <v>43</v>
      </c>
      <c r="Y88" s="54" t="s">
        <v>130</v>
      </c>
      <c r="Z88" s="54" t="s">
        <v>73</v>
      </c>
      <c r="AA88" s="54" t="s">
        <v>41</v>
      </c>
      <c r="AB88" s="54"/>
      <c r="AC88" s="54"/>
      <c r="AD88" s="54" t="s">
        <v>131</v>
      </c>
      <c r="AE88" s="54" t="s">
        <v>61</v>
      </c>
      <c r="AF88" s="206" t="n">
        <v>871557.18</v>
      </c>
      <c r="AG88" s="206"/>
      <c r="AH88" s="206"/>
      <c r="AI88" s="206"/>
      <c r="AJ88" s="206"/>
      <c r="AK88" s="206" t="n">
        <v>871557.18</v>
      </c>
      <c r="AL88" s="206"/>
      <c r="AM88" s="206"/>
      <c r="AN88" s="207" t="n">
        <v>870969.23</v>
      </c>
      <c r="AO88" s="207"/>
      <c r="AP88" s="207"/>
      <c r="AQ88" s="208" t="n">
        <v>587.95</v>
      </c>
      <c r="AR88" s="209" t="n">
        <v>99.9325402838171</v>
      </c>
      <c r="AS88" s="208" t="n">
        <v>587.95</v>
      </c>
      <c r="AT88" s="209" t="n">
        <v>99.9325402838171</v>
      </c>
      <c r="AU88" s="58"/>
      <c r="AV88" s="59" t="n">
        <f aca="false">AN88/1000</f>
        <v>870.96923</v>
      </c>
    </row>
    <row r="89" s="60" customFormat="true" ht="32.25" hidden="false" customHeight="true" outlineLevel="4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3" t="s">
        <v>132</v>
      </c>
      <c r="L89" s="53"/>
      <c r="M89" s="53"/>
      <c r="N89" s="53"/>
      <c r="O89" s="53"/>
      <c r="P89" s="53"/>
      <c r="Q89" s="53"/>
      <c r="R89" s="53"/>
      <c r="S89" s="53"/>
      <c r="T89" s="54" t="s">
        <v>39</v>
      </c>
      <c r="U89" s="54"/>
      <c r="V89" s="54"/>
      <c r="W89" s="54" t="s">
        <v>115</v>
      </c>
      <c r="X89" s="54" t="s">
        <v>43</v>
      </c>
      <c r="Y89" s="54" t="s">
        <v>130</v>
      </c>
      <c r="Z89" s="54" t="s">
        <v>73</v>
      </c>
      <c r="AA89" s="54" t="s">
        <v>41</v>
      </c>
      <c r="AB89" s="54"/>
      <c r="AC89" s="54"/>
      <c r="AD89" s="54" t="s">
        <v>131</v>
      </c>
      <c r="AE89" s="54" t="s">
        <v>133</v>
      </c>
      <c r="AF89" s="210" t="n">
        <v>81320</v>
      </c>
      <c r="AG89" s="210"/>
      <c r="AH89" s="210"/>
      <c r="AI89" s="210"/>
      <c r="AJ89" s="210"/>
      <c r="AK89" s="210" t="n">
        <v>81320</v>
      </c>
      <c r="AL89" s="210"/>
      <c r="AM89" s="210"/>
      <c r="AN89" s="210" t="n">
        <v>81320</v>
      </c>
      <c r="AO89" s="210"/>
      <c r="AP89" s="210"/>
      <c r="AQ89" s="56" t="n">
        <v>0</v>
      </c>
      <c r="AR89" s="57" t="n">
        <v>100</v>
      </c>
      <c r="AS89" s="56" t="n">
        <v>0</v>
      </c>
      <c r="AT89" s="57" t="n">
        <v>100</v>
      </c>
      <c r="AU89" s="58"/>
      <c r="AV89" s="59" t="n">
        <f aca="false">AN89/1000</f>
        <v>81.32</v>
      </c>
    </row>
    <row r="90" s="19" customFormat="true" ht="23.25" hidden="false" customHeight="true" outlineLevel="3" collapsed="false">
      <c r="A90" s="46"/>
      <c r="B90" s="46"/>
      <c r="C90" s="46"/>
      <c r="D90" s="46"/>
      <c r="E90" s="46"/>
      <c r="F90" s="46"/>
      <c r="G90" s="46"/>
      <c r="H90" s="47" t="s">
        <v>134</v>
      </c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15" t="s">
        <v>39</v>
      </c>
      <c r="U90" s="15"/>
      <c r="V90" s="15"/>
      <c r="W90" s="15" t="s">
        <v>115</v>
      </c>
      <c r="X90" s="15" t="s">
        <v>43</v>
      </c>
      <c r="Y90" s="15" t="s">
        <v>135</v>
      </c>
      <c r="Z90" s="15" t="s">
        <v>73</v>
      </c>
      <c r="AA90" s="15" t="s">
        <v>41</v>
      </c>
      <c r="AB90" s="15"/>
      <c r="AC90" s="15"/>
      <c r="AD90" s="15" t="s">
        <v>136</v>
      </c>
      <c r="AE90" s="15"/>
      <c r="AF90" s="211" t="n">
        <v>6978896.23</v>
      </c>
      <c r="AG90" s="211"/>
      <c r="AH90" s="211"/>
      <c r="AI90" s="211"/>
      <c r="AJ90" s="211"/>
      <c r="AK90" s="211" t="n">
        <v>6978896.23</v>
      </c>
      <c r="AL90" s="211"/>
      <c r="AM90" s="211"/>
      <c r="AN90" s="212" t="n">
        <v>6971270.81</v>
      </c>
      <c r="AO90" s="212"/>
      <c r="AP90" s="212"/>
      <c r="AQ90" s="213" t="n">
        <v>7625.42</v>
      </c>
      <c r="AR90" s="214" t="n">
        <v>99.8907360168615</v>
      </c>
      <c r="AS90" s="213" t="n">
        <v>7625.42</v>
      </c>
      <c r="AT90" s="214" t="n">
        <v>99.8907360168615</v>
      </c>
      <c r="AU90" s="18"/>
      <c r="AV90" s="51" t="n">
        <f aca="false">AN90/1000</f>
        <v>6971.27081</v>
      </c>
    </row>
    <row r="91" s="60" customFormat="true" ht="32.25" hidden="false" customHeight="true" outlineLevel="4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3" t="s">
        <v>60</v>
      </c>
      <c r="L91" s="53"/>
      <c r="M91" s="53"/>
      <c r="N91" s="53"/>
      <c r="O91" s="53"/>
      <c r="P91" s="53"/>
      <c r="Q91" s="53"/>
      <c r="R91" s="53"/>
      <c r="S91" s="53"/>
      <c r="T91" s="54" t="s">
        <v>39</v>
      </c>
      <c r="U91" s="54"/>
      <c r="V91" s="54"/>
      <c r="W91" s="54" t="s">
        <v>115</v>
      </c>
      <c r="X91" s="54" t="s">
        <v>43</v>
      </c>
      <c r="Y91" s="54" t="s">
        <v>135</v>
      </c>
      <c r="Z91" s="54" t="s">
        <v>73</v>
      </c>
      <c r="AA91" s="54" t="s">
        <v>41</v>
      </c>
      <c r="AB91" s="54"/>
      <c r="AC91" s="54"/>
      <c r="AD91" s="54" t="s">
        <v>136</v>
      </c>
      <c r="AE91" s="54" t="s">
        <v>61</v>
      </c>
      <c r="AF91" s="215" t="n">
        <v>6978896.23</v>
      </c>
      <c r="AG91" s="215"/>
      <c r="AH91" s="215"/>
      <c r="AI91" s="215"/>
      <c r="AJ91" s="215"/>
      <c r="AK91" s="215" t="n">
        <v>6978896.23</v>
      </c>
      <c r="AL91" s="215"/>
      <c r="AM91" s="215"/>
      <c r="AN91" s="216" t="n">
        <v>6971270.81</v>
      </c>
      <c r="AO91" s="216"/>
      <c r="AP91" s="216"/>
      <c r="AQ91" s="217" t="n">
        <v>7625.42</v>
      </c>
      <c r="AR91" s="218" t="n">
        <v>99.8907360168615</v>
      </c>
      <c r="AS91" s="217" t="n">
        <v>7625.42</v>
      </c>
      <c r="AT91" s="218" t="n">
        <v>99.8907360168615</v>
      </c>
      <c r="AU91" s="58"/>
      <c r="AV91" s="59" t="n">
        <f aca="false">AN91/1000</f>
        <v>6971.27081</v>
      </c>
    </row>
    <row r="92" s="19" customFormat="true" ht="23.25" hidden="false" customHeight="true" outlineLevel="3" collapsed="false">
      <c r="A92" s="46"/>
      <c r="B92" s="46"/>
      <c r="C92" s="46"/>
      <c r="D92" s="46"/>
      <c r="E92" s="46"/>
      <c r="F92" s="46"/>
      <c r="G92" s="46"/>
      <c r="H92" s="47" t="s">
        <v>137</v>
      </c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15" t="s">
        <v>39</v>
      </c>
      <c r="U92" s="15"/>
      <c r="V92" s="15"/>
      <c r="W92" s="15" t="s">
        <v>115</v>
      </c>
      <c r="X92" s="15" t="s">
        <v>43</v>
      </c>
      <c r="Y92" s="15" t="s">
        <v>138</v>
      </c>
      <c r="Z92" s="15" t="s">
        <v>73</v>
      </c>
      <c r="AA92" s="15" t="s">
        <v>41</v>
      </c>
      <c r="AB92" s="15"/>
      <c r="AC92" s="15"/>
      <c r="AD92" s="15" t="s">
        <v>139</v>
      </c>
      <c r="AE92" s="15"/>
      <c r="AF92" s="219" t="n">
        <v>333512.4</v>
      </c>
      <c r="AG92" s="219"/>
      <c r="AH92" s="219"/>
      <c r="AI92" s="219"/>
      <c r="AJ92" s="219"/>
      <c r="AK92" s="219" t="n">
        <v>333512.4</v>
      </c>
      <c r="AL92" s="219"/>
      <c r="AM92" s="219"/>
      <c r="AN92" s="219" t="n">
        <v>333512.4</v>
      </c>
      <c r="AO92" s="219"/>
      <c r="AP92" s="219"/>
      <c r="AQ92" s="49" t="n">
        <v>0</v>
      </c>
      <c r="AR92" s="50" t="n">
        <v>100</v>
      </c>
      <c r="AS92" s="49" t="n">
        <v>0</v>
      </c>
      <c r="AT92" s="50" t="n">
        <v>100</v>
      </c>
      <c r="AU92" s="18"/>
      <c r="AV92" s="51" t="n">
        <f aca="false">AN92/1000</f>
        <v>333.5124</v>
      </c>
    </row>
    <row r="93" s="60" customFormat="true" ht="32.25" hidden="false" customHeight="true" outlineLevel="4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3" t="s">
        <v>60</v>
      </c>
      <c r="L93" s="53"/>
      <c r="M93" s="53"/>
      <c r="N93" s="53"/>
      <c r="O93" s="53"/>
      <c r="P93" s="53"/>
      <c r="Q93" s="53"/>
      <c r="R93" s="53"/>
      <c r="S93" s="53"/>
      <c r="T93" s="54" t="s">
        <v>39</v>
      </c>
      <c r="U93" s="54"/>
      <c r="V93" s="54"/>
      <c r="W93" s="54" t="s">
        <v>115</v>
      </c>
      <c r="X93" s="54" t="s">
        <v>43</v>
      </c>
      <c r="Y93" s="54" t="s">
        <v>138</v>
      </c>
      <c r="Z93" s="54" t="s">
        <v>73</v>
      </c>
      <c r="AA93" s="54" t="s">
        <v>41</v>
      </c>
      <c r="AB93" s="54"/>
      <c r="AC93" s="54"/>
      <c r="AD93" s="54" t="s">
        <v>139</v>
      </c>
      <c r="AE93" s="54" t="s">
        <v>61</v>
      </c>
      <c r="AF93" s="220" t="n">
        <v>333512.4</v>
      </c>
      <c r="AG93" s="220"/>
      <c r="AH93" s="220"/>
      <c r="AI93" s="220"/>
      <c r="AJ93" s="220"/>
      <c r="AK93" s="220" t="n">
        <v>333512.4</v>
      </c>
      <c r="AL93" s="220"/>
      <c r="AM93" s="220"/>
      <c r="AN93" s="220" t="n">
        <v>333512.4</v>
      </c>
      <c r="AO93" s="220"/>
      <c r="AP93" s="220"/>
      <c r="AQ93" s="56" t="n">
        <v>0</v>
      </c>
      <c r="AR93" s="57" t="n">
        <v>100</v>
      </c>
      <c r="AS93" s="56" t="n">
        <v>0</v>
      </c>
      <c r="AT93" s="57" t="n">
        <v>100</v>
      </c>
      <c r="AU93" s="58"/>
      <c r="AV93" s="59" t="n">
        <f aca="false">AN93/1000</f>
        <v>333.5124</v>
      </c>
    </row>
    <row r="94" s="45" customFormat="true" ht="15" hidden="false" customHeight="true" outlineLevel="2" collapsed="false">
      <c r="A94" s="37"/>
      <c r="B94" s="37"/>
      <c r="C94" s="37"/>
      <c r="D94" s="38"/>
      <c r="E94" s="38" t="s">
        <v>140</v>
      </c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9" t="s">
        <v>39</v>
      </c>
      <c r="U94" s="39"/>
      <c r="V94" s="39"/>
      <c r="W94" s="39" t="s">
        <v>115</v>
      </c>
      <c r="X94" s="39" t="s">
        <v>51</v>
      </c>
      <c r="Y94" s="39"/>
      <c r="Z94" s="39"/>
      <c r="AA94" s="39"/>
      <c r="AB94" s="39"/>
      <c r="AC94" s="39"/>
      <c r="AD94" s="39"/>
      <c r="AE94" s="39"/>
      <c r="AF94" s="221" t="n">
        <v>6692753.77</v>
      </c>
      <c r="AG94" s="221"/>
      <c r="AH94" s="221"/>
      <c r="AI94" s="221"/>
      <c r="AJ94" s="221"/>
      <c r="AK94" s="221" t="n">
        <v>6692753.77</v>
      </c>
      <c r="AL94" s="221"/>
      <c r="AM94" s="221"/>
      <c r="AN94" s="222" t="n">
        <v>6288179.7</v>
      </c>
      <c r="AO94" s="222"/>
      <c r="AP94" s="222"/>
      <c r="AQ94" s="223" t="n">
        <v>404574.07</v>
      </c>
      <c r="AR94" s="224" t="n">
        <v>93.9550432616618</v>
      </c>
      <c r="AS94" s="223" t="n">
        <v>404574.07</v>
      </c>
      <c r="AT94" s="224" t="n">
        <v>93.9550432616618</v>
      </c>
      <c r="AU94" s="43"/>
      <c r="AV94" s="44" t="n">
        <f aca="false">AN94/1000</f>
        <v>6288.1797</v>
      </c>
    </row>
    <row r="95" s="19" customFormat="true" ht="12" hidden="false" customHeight="true" outlineLevel="3" collapsed="false">
      <c r="A95" s="46"/>
      <c r="B95" s="46"/>
      <c r="C95" s="46"/>
      <c r="D95" s="46"/>
      <c r="E95" s="46"/>
      <c r="F95" s="46"/>
      <c r="G95" s="46"/>
      <c r="H95" s="47" t="s">
        <v>141</v>
      </c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15" t="s">
        <v>39</v>
      </c>
      <c r="U95" s="15"/>
      <c r="V95" s="15"/>
      <c r="W95" s="15" t="s">
        <v>115</v>
      </c>
      <c r="X95" s="15" t="s">
        <v>51</v>
      </c>
      <c r="Y95" s="15" t="s">
        <v>142</v>
      </c>
      <c r="Z95" s="15" t="s">
        <v>73</v>
      </c>
      <c r="AA95" s="15" t="s">
        <v>41</v>
      </c>
      <c r="AB95" s="15"/>
      <c r="AC95" s="15"/>
      <c r="AD95" s="15" t="s">
        <v>143</v>
      </c>
      <c r="AE95" s="15"/>
      <c r="AF95" s="225" t="n">
        <v>3722720.56</v>
      </c>
      <c r="AG95" s="225"/>
      <c r="AH95" s="225"/>
      <c r="AI95" s="225"/>
      <c r="AJ95" s="225"/>
      <c r="AK95" s="225" t="n">
        <v>3722720.56</v>
      </c>
      <c r="AL95" s="225"/>
      <c r="AM95" s="225"/>
      <c r="AN95" s="226" t="n">
        <v>3581478.76</v>
      </c>
      <c r="AO95" s="226"/>
      <c r="AP95" s="226"/>
      <c r="AQ95" s="227" t="n">
        <v>141241.8</v>
      </c>
      <c r="AR95" s="228" t="n">
        <v>96.2059521330282</v>
      </c>
      <c r="AS95" s="227" t="n">
        <v>141241.8</v>
      </c>
      <c r="AT95" s="228" t="n">
        <v>96.2059521330282</v>
      </c>
      <c r="AU95" s="18"/>
      <c r="AV95" s="51" t="n">
        <f aca="false">AN95/1000</f>
        <v>3581.47876</v>
      </c>
    </row>
    <row r="96" s="60" customFormat="true" ht="32.25" hidden="false" customHeight="true" outlineLevel="4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3" t="s">
        <v>60</v>
      </c>
      <c r="L96" s="53"/>
      <c r="M96" s="53"/>
      <c r="N96" s="53"/>
      <c r="O96" s="53"/>
      <c r="P96" s="53"/>
      <c r="Q96" s="53"/>
      <c r="R96" s="53"/>
      <c r="S96" s="53"/>
      <c r="T96" s="54" t="s">
        <v>39</v>
      </c>
      <c r="U96" s="54"/>
      <c r="V96" s="54"/>
      <c r="W96" s="54" t="s">
        <v>115</v>
      </c>
      <c r="X96" s="54" t="s">
        <v>51</v>
      </c>
      <c r="Y96" s="54" t="s">
        <v>142</v>
      </c>
      <c r="Z96" s="54" t="s">
        <v>73</v>
      </c>
      <c r="AA96" s="54" t="s">
        <v>41</v>
      </c>
      <c r="AB96" s="54"/>
      <c r="AC96" s="54"/>
      <c r="AD96" s="54" t="s">
        <v>143</v>
      </c>
      <c r="AE96" s="54" t="s">
        <v>61</v>
      </c>
      <c r="AF96" s="229" t="n">
        <v>273760.46</v>
      </c>
      <c r="AG96" s="229"/>
      <c r="AH96" s="229"/>
      <c r="AI96" s="229"/>
      <c r="AJ96" s="229"/>
      <c r="AK96" s="229" t="n">
        <v>273760.46</v>
      </c>
      <c r="AL96" s="229"/>
      <c r="AM96" s="229"/>
      <c r="AN96" s="230" t="n">
        <v>273595.46</v>
      </c>
      <c r="AO96" s="230"/>
      <c r="AP96" s="230"/>
      <c r="AQ96" s="231" t="n">
        <v>165</v>
      </c>
      <c r="AR96" s="232" t="n">
        <v>99.9397283303805</v>
      </c>
      <c r="AS96" s="231" t="n">
        <v>165</v>
      </c>
      <c r="AT96" s="232" t="n">
        <v>99.9397283303805</v>
      </c>
      <c r="AU96" s="58"/>
      <c r="AV96" s="59" t="n">
        <f aca="false">AN96/1000</f>
        <v>273.59546</v>
      </c>
    </row>
    <row r="97" s="60" customFormat="true" ht="21.75" hidden="false" customHeight="true" outlineLevel="4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3" t="s">
        <v>64</v>
      </c>
      <c r="L97" s="53"/>
      <c r="M97" s="53"/>
      <c r="N97" s="53"/>
      <c r="O97" s="53"/>
      <c r="P97" s="53"/>
      <c r="Q97" s="53"/>
      <c r="R97" s="53"/>
      <c r="S97" s="53"/>
      <c r="T97" s="54" t="s">
        <v>39</v>
      </c>
      <c r="U97" s="54"/>
      <c r="V97" s="54"/>
      <c r="W97" s="54" t="s">
        <v>115</v>
      </c>
      <c r="X97" s="54" t="s">
        <v>51</v>
      </c>
      <c r="Y97" s="54" t="s">
        <v>142</v>
      </c>
      <c r="Z97" s="54" t="s">
        <v>73</v>
      </c>
      <c r="AA97" s="54" t="s">
        <v>41</v>
      </c>
      <c r="AB97" s="54"/>
      <c r="AC97" s="54"/>
      <c r="AD97" s="54" t="s">
        <v>143</v>
      </c>
      <c r="AE97" s="54" t="s">
        <v>65</v>
      </c>
      <c r="AF97" s="233" t="n">
        <v>3448960.1</v>
      </c>
      <c r="AG97" s="233"/>
      <c r="AH97" s="233"/>
      <c r="AI97" s="233"/>
      <c r="AJ97" s="233"/>
      <c r="AK97" s="233" t="n">
        <v>3448960.1</v>
      </c>
      <c r="AL97" s="233"/>
      <c r="AM97" s="233"/>
      <c r="AN97" s="234" t="n">
        <v>3307883.3</v>
      </c>
      <c r="AO97" s="234"/>
      <c r="AP97" s="234"/>
      <c r="AQ97" s="235" t="n">
        <v>141076.8</v>
      </c>
      <c r="AR97" s="236" t="n">
        <v>95.9095844570658</v>
      </c>
      <c r="AS97" s="235" t="n">
        <v>141076.8</v>
      </c>
      <c r="AT97" s="236" t="n">
        <v>95.9095844570658</v>
      </c>
      <c r="AU97" s="58"/>
      <c r="AV97" s="59" t="n">
        <f aca="false">AN97/1000</f>
        <v>3307.8833</v>
      </c>
    </row>
    <row r="98" s="19" customFormat="true" ht="12" hidden="false" customHeight="true" outlineLevel="3" collapsed="false">
      <c r="A98" s="46"/>
      <c r="B98" s="46"/>
      <c r="C98" s="46"/>
      <c r="D98" s="46"/>
      <c r="E98" s="46"/>
      <c r="F98" s="46"/>
      <c r="G98" s="46"/>
      <c r="H98" s="47" t="s">
        <v>144</v>
      </c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15" t="s">
        <v>39</v>
      </c>
      <c r="U98" s="15"/>
      <c r="V98" s="15"/>
      <c r="W98" s="15" t="s">
        <v>115</v>
      </c>
      <c r="X98" s="15" t="s">
        <v>51</v>
      </c>
      <c r="Y98" s="15" t="s">
        <v>142</v>
      </c>
      <c r="Z98" s="15" t="s">
        <v>73</v>
      </c>
      <c r="AA98" s="15" t="s">
        <v>41</v>
      </c>
      <c r="AB98" s="15"/>
      <c r="AC98" s="15"/>
      <c r="AD98" s="15" t="s">
        <v>145</v>
      </c>
      <c r="AE98" s="15"/>
      <c r="AF98" s="237" t="n">
        <v>715955.21</v>
      </c>
      <c r="AG98" s="237"/>
      <c r="AH98" s="237"/>
      <c r="AI98" s="237"/>
      <c r="AJ98" s="237"/>
      <c r="AK98" s="237" t="n">
        <v>715955.21</v>
      </c>
      <c r="AL98" s="237"/>
      <c r="AM98" s="237"/>
      <c r="AN98" s="238" t="n">
        <v>452622.94</v>
      </c>
      <c r="AO98" s="238"/>
      <c r="AP98" s="238"/>
      <c r="AQ98" s="239" t="n">
        <v>263332.27</v>
      </c>
      <c r="AR98" s="240" t="n">
        <v>63.2194491607932</v>
      </c>
      <c r="AS98" s="239" t="n">
        <v>263332.27</v>
      </c>
      <c r="AT98" s="240" t="n">
        <v>63.2194491607932</v>
      </c>
      <c r="AU98" s="18"/>
      <c r="AV98" s="51" t="n">
        <f aca="false">AN98/1000</f>
        <v>452.62294</v>
      </c>
    </row>
    <row r="99" s="60" customFormat="true" ht="32.25" hidden="false" customHeight="true" outlineLevel="4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3" t="s">
        <v>60</v>
      </c>
      <c r="L99" s="53"/>
      <c r="M99" s="53"/>
      <c r="N99" s="53"/>
      <c r="O99" s="53"/>
      <c r="P99" s="53"/>
      <c r="Q99" s="53"/>
      <c r="R99" s="53"/>
      <c r="S99" s="53"/>
      <c r="T99" s="54" t="s">
        <v>39</v>
      </c>
      <c r="U99" s="54"/>
      <c r="V99" s="54"/>
      <c r="W99" s="54" t="s">
        <v>115</v>
      </c>
      <c r="X99" s="54" t="s">
        <v>51</v>
      </c>
      <c r="Y99" s="54" t="s">
        <v>142</v>
      </c>
      <c r="Z99" s="54" t="s">
        <v>73</v>
      </c>
      <c r="AA99" s="54" t="s">
        <v>41</v>
      </c>
      <c r="AB99" s="54"/>
      <c r="AC99" s="54"/>
      <c r="AD99" s="54" t="s">
        <v>145</v>
      </c>
      <c r="AE99" s="54" t="s">
        <v>61</v>
      </c>
      <c r="AF99" s="241" t="n">
        <v>715955.21</v>
      </c>
      <c r="AG99" s="241"/>
      <c r="AH99" s="241"/>
      <c r="AI99" s="241"/>
      <c r="AJ99" s="241"/>
      <c r="AK99" s="241" t="n">
        <v>715955.21</v>
      </c>
      <c r="AL99" s="241"/>
      <c r="AM99" s="241"/>
      <c r="AN99" s="242" t="n">
        <v>452622.94</v>
      </c>
      <c r="AO99" s="242"/>
      <c r="AP99" s="242"/>
      <c r="AQ99" s="243" t="n">
        <v>263332.27</v>
      </c>
      <c r="AR99" s="244" t="n">
        <v>63.2194491607932</v>
      </c>
      <c r="AS99" s="243" t="n">
        <v>263332.27</v>
      </c>
      <c r="AT99" s="244" t="n">
        <v>63.2194491607932</v>
      </c>
      <c r="AU99" s="58"/>
      <c r="AV99" s="59" t="n">
        <f aca="false">AN99/1000</f>
        <v>452.62294</v>
      </c>
    </row>
    <row r="100" s="19" customFormat="true" ht="45.75" hidden="false" customHeight="true" outlineLevel="3" collapsed="false">
      <c r="A100" s="46"/>
      <c r="B100" s="46"/>
      <c r="C100" s="46"/>
      <c r="D100" s="46"/>
      <c r="E100" s="46"/>
      <c r="F100" s="46"/>
      <c r="G100" s="46"/>
      <c r="H100" s="47" t="s">
        <v>146</v>
      </c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15" t="s">
        <v>39</v>
      </c>
      <c r="U100" s="15"/>
      <c r="V100" s="15"/>
      <c r="W100" s="15" t="s">
        <v>115</v>
      </c>
      <c r="X100" s="15" t="s">
        <v>51</v>
      </c>
      <c r="Y100" s="15" t="s">
        <v>34</v>
      </c>
      <c r="Z100" s="15" t="s">
        <v>73</v>
      </c>
      <c r="AA100" s="15" t="s">
        <v>147</v>
      </c>
      <c r="AB100" s="15"/>
      <c r="AC100" s="15"/>
      <c r="AD100" s="15" t="s">
        <v>148</v>
      </c>
      <c r="AE100" s="15"/>
      <c r="AF100" s="245" t="n">
        <v>431078</v>
      </c>
      <c r="AG100" s="245"/>
      <c r="AH100" s="245"/>
      <c r="AI100" s="245"/>
      <c r="AJ100" s="245"/>
      <c r="AK100" s="245" t="n">
        <v>431078</v>
      </c>
      <c r="AL100" s="245"/>
      <c r="AM100" s="245"/>
      <c r="AN100" s="245" t="n">
        <v>431078</v>
      </c>
      <c r="AO100" s="245"/>
      <c r="AP100" s="245"/>
      <c r="AQ100" s="49" t="n">
        <v>0</v>
      </c>
      <c r="AR100" s="50" t="n">
        <v>100</v>
      </c>
      <c r="AS100" s="49" t="n">
        <v>0</v>
      </c>
      <c r="AT100" s="50" t="n">
        <v>100</v>
      </c>
      <c r="AU100" s="18"/>
      <c r="AV100" s="51" t="n">
        <f aca="false">AN100/1000</f>
        <v>431.078</v>
      </c>
    </row>
    <row r="101" s="60" customFormat="true" ht="32.25" hidden="false" customHeight="true" outlineLevel="4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3" t="s">
        <v>60</v>
      </c>
      <c r="L101" s="53"/>
      <c r="M101" s="53"/>
      <c r="N101" s="53"/>
      <c r="O101" s="53"/>
      <c r="P101" s="53"/>
      <c r="Q101" s="53"/>
      <c r="R101" s="53"/>
      <c r="S101" s="53"/>
      <c r="T101" s="54" t="s">
        <v>39</v>
      </c>
      <c r="U101" s="54"/>
      <c r="V101" s="54"/>
      <c r="W101" s="54" t="s">
        <v>115</v>
      </c>
      <c r="X101" s="54" t="s">
        <v>51</v>
      </c>
      <c r="Y101" s="54" t="s">
        <v>34</v>
      </c>
      <c r="Z101" s="54" t="s">
        <v>73</v>
      </c>
      <c r="AA101" s="54" t="s">
        <v>147</v>
      </c>
      <c r="AB101" s="54"/>
      <c r="AC101" s="54"/>
      <c r="AD101" s="54" t="s">
        <v>148</v>
      </c>
      <c r="AE101" s="54" t="s">
        <v>61</v>
      </c>
      <c r="AF101" s="246" t="n">
        <v>431078</v>
      </c>
      <c r="AG101" s="246"/>
      <c r="AH101" s="246"/>
      <c r="AI101" s="246"/>
      <c r="AJ101" s="246"/>
      <c r="AK101" s="246" t="n">
        <v>431078</v>
      </c>
      <c r="AL101" s="246"/>
      <c r="AM101" s="246"/>
      <c r="AN101" s="246" t="n">
        <v>431078</v>
      </c>
      <c r="AO101" s="246"/>
      <c r="AP101" s="246"/>
      <c r="AQ101" s="56" t="n">
        <v>0</v>
      </c>
      <c r="AR101" s="57" t="n">
        <v>100</v>
      </c>
      <c r="AS101" s="56" t="n">
        <v>0</v>
      </c>
      <c r="AT101" s="57" t="n">
        <v>100</v>
      </c>
      <c r="AU101" s="58"/>
      <c r="AV101" s="59" t="n">
        <f aca="false">AN101/1000</f>
        <v>431.078</v>
      </c>
    </row>
    <row r="102" s="19" customFormat="true" ht="23.25" hidden="false" customHeight="true" outlineLevel="3" collapsed="false">
      <c r="A102" s="46"/>
      <c r="B102" s="46"/>
      <c r="C102" s="46"/>
      <c r="D102" s="46"/>
      <c r="E102" s="46"/>
      <c r="F102" s="46"/>
      <c r="G102" s="46"/>
      <c r="H102" s="47" t="s">
        <v>149</v>
      </c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15" t="s">
        <v>39</v>
      </c>
      <c r="U102" s="15"/>
      <c r="V102" s="15"/>
      <c r="W102" s="15" t="s">
        <v>115</v>
      </c>
      <c r="X102" s="15" t="s">
        <v>51</v>
      </c>
      <c r="Y102" s="15" t="s">
        <v>34</v>
      </c>
      <c r="Z102" s="15" t="s">
        <v>73</v>
      </c>
      <c r="AA102" s="15" t="s">
        <v>147</v>
      </c>
      <c r="AB102" s="15"/>
      <c r="AC102" s="15"/>
      <c r="AD102" s="15" t="s">
        <v>150</v>
      </c>
      <c r="AE102" s="15"/>
      <c r="AF102" s="247" t="n">
        <v>1823000</v>
      </c>
      <c r="AG102" s="247"/>
      <c r="AH102" s="247"/>
      <c r="AI102" s="247"/>
      <c r="AJ102" s="247"/>
      <c r="AK102" s="247" t="n">
        <v>1823000</v>
      </c>
      <c r="AL102" s="247"/>
      <c r="AM102" s="247"/>
      <c r="AN102" s="247" t="n">
        <v>1823000</v>
      </c>
      <c r="AO102" s="247"/>
      <c r="AP102" s="247"/>
      <c r="AQ102" s="49" t="n">
        <v>0</v>
      </c>
      <c r="AR102" s="50" t="n">
        <v>100</v>
      </c>
      <c r="AS102" s="49" t="n">
        <v>0</v>
      </c>
      <c r="AT102" s="50" t="n">
        <v>100</v>
      </c>
      <c r="AU102" s="18"/>
      <c r="AV102" s="51" t="n">
        <f aca="false">AN102/1000</f>
        <v>1823</v>
      </c>
    </row>
    <row r="103" s="60" customFormat="true" ht="32.25" hidden="false" customHeight="true" outlineLevel="4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3" t="s">
        <v>60</v>
      </c>
      <c r="L103" s="53"/>
      <c r="M103" s="53"/>
      <c r="N103" s="53"/>
      <c r="O103" s="53"/>
      <c r="P103" s="53"/>
      <c r="Q103" s="53"/>
      <c r="R103" s="53"/>
      <c r="S103" s="53"/>
      <c r="T103" s="54" t="s">
        <v>39</v>
      </c>
      <c r="U103" s="54"/>
      <c r="V103" s="54"/>
      <c r="W103" s="54" t="s">
        <v>115</v>
      </c>
      <c r="X103" s="54" t="s">
        <v>51</v>
      </c>
      <c r="Y103" s="54" t="s">
        <v>34</v>
      </c>
      <c r="Z103" s="54" t="s">
        <v>73</v>
      </c>
      <c r="AA103" s="54" t="s">
        <v>147</v>
      </c>
      <c r="AB103" s="54"/>
      <c r="AC103" s="54"/>
      <c r="AD103" s="54" t="s">
        <v>150</v>
      </c>
      <c r="AE103" s="54" t="s">
        <v>61</v>
      </c>
      <c r="AF103" s="248" t="n">
        <v>1823000</v>
      </c>
      <c r="AG103" s="248"/>
      <c r="AH103" s="248"/>
      <c r="AI103" s="248"/>
      <c r="AJ103" s="248"/>
      <c r="AK103" s="248" t="n">
        <v>1823000</v>
      </c>
      <c r="AL103" s="248"/>
      <c r="AM103" s="248"/>
      <c r="AN103" s="248" t="n">
        <v>1823000</v>
      </c>
      <c r="AO103" s="248"/>
      <c r="AP103" s="248"/>
      <c r="AQ103" s="56" t="n">
        <v>0</v>
      </c>
      <c r="AR103" s="57" t="n">
        <v>100</v>
      </c>
      <c r="AS103" s="56" t="n">
        <v>0</v>
      </c>
      <c r="AT103" s="57" t="n">
        <v>100</v>
      </c>
      <c r="AU103" s="58"/>
      <c r="AV103" s="59" t="n">
        <f aca="false">AN103/1000</f>
        <v>1823</v>
      </c>
    </row>
    <row r="104" s="45" customFormat="true" ht="27.75" hidden="false" customHeight="true" outlineLevel="2" collapsed="false">
      <c r="A104" s="37"/>
      <c r="B104" s="37"/>
      <c r="C104" s="37"/>
      <c r="D104" s="38"/>
      <c r="E104" s="38" t="s">
        <v>151</v>
      </c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9" t="s">
        <v>39</v>
      </c>
      <c r="U104" s="39"/>
      <c r="V104" s="39"/>
      <c r="W104" s="39" t="s">
        <v>115</v>
      </c>
      <c r="X104" s="39" t="s">
        <v>115</v>
      </c>
      <c r="Y104" s="39"/>
      <c r="Z104" s="39"/>
      <c r="AA104" s="39"/>
      <c r="AB104" s="39"/>
      <c r="AC104" s="39"/>
      <c r="AD104" s="39"/>
      <c r="AE104" s="39"/>
      <c r="AF104" s="249" t="n">
        <v>56417210.76</v>
      </c>
      <c r="AG104" s="249"/>
      <c r="AH104" s="249"/>
      <c r="AI104" s="249"/>
      <c r="AJ104" s="249"/>
      <c r="AK104" s="249" t="n">
        <v>56417210.76</v>
      </c>
      <c r="AL104" s="249"/>
      <c r="AM104" s="249"/>
      <c r="AN104" s="250" t="n">
        <v>55915448.64</v>
      </c>
      <c r="AO104" s="250"/>
      <c r="AP104" s="250"/>
      <c r="AQ104" s="251" t="n">
        <v>501762.12</v>
      </c>
      <c r="AR104" s="252" t="n">
        <v>99.1106222494151</v>
      </c>
      <c r="AS104" s="251" t="n">
        <v>501762.12</v>
      </c>
      <c r="AT104" s="252" t="n">
        <v>99.1106222494151</v>
      </c>
      <c r="AU104" s="43"/>
      <c r="AV104" s="44" t="n">
        <f aca="false">AN104/1000</f>
        <v>55915.44864</v>
      </c>
    </row>
    <row r="105" s="19" customFormat="true" ht="45.75" hidden="false" customHeight="true" outlineLevel="3" collapsed="false">
      <c r="A105" s="46"/>
      <c r="B105" s="46"/>
      <c r="C105" s="46"/>
      <c r="D105" s="46"/>
      <c r="E105" s="46"/>
      <c r="F105" s="46"/>
      <c r="G105" s="46"/>
      <c r="H105" s="47" t="s">
        <v>152</v>
      </c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5" t="s">
        <v>39</v>
      </c>
      <c r="U105" s="15"/>
      <c r="V105" s="15"/>
      <c r="W105" s="15" t="s">
        <v>115</v>
      </c>
      <c r="X105" s="15" t="s">
        <v>115</v>
      </c>
      <c r="Y105" s="15" t="s">
        <v>57</v>
      </c>
      <c r="Z105" s="15" t="s">
        <v>73</v>
      </c>
      <c r="AA105" s="15" t="s">
        <v>41</v>
      </c>
      <c r="AB105" s="15"/>
      <c r="AC105" s="15"/>
      <c r="AD105" s="15" t="s">
        <v>145</v>
      </c>
      <c r="AE105" s="15"/>
      <c r="AF105" s="253" t="n">
        <v>804196.51</v>
      </c>
      <c r="AG105" s="253"/>
      <c r="AH105" s="253"/>
      <c r="AI105" s="253"/>
      <c r="AJ105" s="253"/>
      <c r="AK105" s="253" t="n">
        <v>804196.51</v>
      </c>
      <c r="AL105" s="253"/>
      <c r="AM105" s="253"/>
      <c r="AN105" s="253" t="n">
        <v>804196.51</v>
      </c>
      <c r="AO105" s="253"/>
      <c r="AP105" s="253"/>
      <c r="AQ105" s="49" t="n">
        <v>0</v>
      </c>
      <c r="AR105" s="50" t="n">
        <v>100</v>
      </c>
      <c r="AS105" s="49" t="n">
        <v>0</v>
      </c>
      <c r="AT105" s="50" t="n">
        <v>100</v>
      </c>
      <c r="AU105" s="18"/>
      <c r="AV105" s="51" t="n">
        <f aca="false">AN105/1000</f>
        <v>804.19651</v>
      </c>
    </row>
    <row r="106" s="60" customFormat="true" ht="32.25" hidden="false" customHeight="true" outlineLevel="4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3" t="s">
        <v>132</v>
      </c>
      <c r="L106" s="53"/>
      <c r="M106" s="53"/>
      <c r="N106" s="53"/>
      <c r="O106" s="53"/>
      <c r="P106" s="53"/>
      <c r="Q106" s="53"/>
      <c r="R106" s="53"/>
      <c r="S106" s="53"/>
      <c r="T106" s="54" t="s">
        <v>39</v>
      </c>
      <c r="U106" s="54"/>
      <c r="V106" s="54"/>
      <c r="W106" s="54" t="s">
        <v>115</v>
      </c>
      <c r="X106" s="54" t="s">
        <v>115</v>
      </c>
      <c r="Y106" s="54" t="s">
        <v>57</v>
      </c>
      <c r="Z106" s="54" t="s">
        <v>73</v>
      </c>
      <c r="AA106" s="54" t="s">
        <v>41</v>
      </c>
      <c r="AB106" s="54"/>
      <c r="AC106" s="54"/>
      <c r="AD106" s="54" t="s">
        <v>145</v>
      </c>
      <c r="AE106" s="54" t="s">
        <v>133</v>
      </c>
      <c r="AF106" s="254" t="n">
        <v>804196.51</v>
      </c>
      <c r="AG106" s="254"/>
      <c r="AH106" s="254"/>
      <c r="AI106" s="254"/>
      <c r="AJ106" s="254"/>
      <c r="AK106" s="254" t="n">
        <v>804196.51</v>
      </c>
      <c r="AL106" s="254"/>
      <c r="AM106" s="254"/>
      <c r="AN106" s="254" t="n">
        <v>804196.51</v>
      </c>
      <c r="AO106" s="254"/>
      <c r="AP106" s="254"/>
      <c r="AQ106" s="56" t="n">
        <v>0</v>
      </c>
      <c r="AR106" s="57" t="n">
        <v>100</v>
      </c>
      <c r="AS106" s="56" t="n">
        <v>0</v>
      </c>
      <c r="AT106" s="57" t="n">
        <v>100</v>
      </c>
      <c r="AU106" s="58"/>
      <c r="AV106" s="59" t="n">
        <f aca="false">AN106/1000</f>
        <v>804.19651</v>
      </c>
    </row>
    <row r="107" s="19" customFormat="true" ht="45.75" hidden="false" customHeight="true" outlineLevel="3" collapsed="false">
      <c r="A107" s="46"/>
      <c r="B107" s="46"/>
      <c r="C107" s="46"/>
      <c r="D107" s="46"/>
      <c r="E107" s="46"/>
      <c r="F107" s="46"/>
      <c r="G107" s="46"/>
      <c r="H107" s="47" t="s">
        <v>153</v>
      </c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15" t="s">
        <v>39</v>
      </c>
      <c r="U107" s="15"/>
      <c r="V107" s="15"/>
      <c r="W107" s="15" t="s">
        <v>115</v>
      </c>
      <c r="X107" s="15" t="s">
        <v>115</v>
      </c>
      <c r="Y107" s="15" t="s">
        <v>57</v>
      </c>
      <c r="Z107" s="15" t="s">
        <v>73</v>
      </c>
      <c r="AA107" s="15" t="s">
        <v>40</v>
      </c>
      <c r="AB107" s="15"/>
      <c r="AC107" s="15"/>
      <c r="AD107" s="15" t="s">
        <v>154</v>
      </c>
      <c r="AE107" s="15"/>
      <c r="AF107" s="255" t="n">
        <v>11976506.64</v>
      </c>
      <c r="AG107" s="255"/>
      <c r="AH107" s="255"/>
      <c r="AI107" s="255"/>
      <c r="AJ107" s="255"/>
      <c r="AK107" s="255" t="n">
        <v>11976506.64</v>
      </c>
      <c r="AL107" s="255"/>
      <c r="AM107" s="255"/>
      <c r="AN107" s="255" t="n">
        <v>11976506.64</v>
      </c>
      <c r="AO107" s="255"/>
      <c r="AP107" s="255"/>
      <c r="AQ107" s="49" t="n">
        <v>0</v>
      </c>
      <c r="AR107" s="50" t="n">
        <v>100</v>
      </c>
      <c r="AS107" s="49" t="n">
        <v>0</v>
      </c>
      <c r="AT107" s="50" t="n">
        <v>100</v>
      </c>
      <c r="AU107" s="18"/>
      <c r="AV107" s="51" t="n">
        <f aca="false">AN107/1000</f>
        <v>11976.50664</v>
      </c>
    </row>
    <row r="108" s="60" customFormat="true" ht="32.25" hidden="false" customHeight="true" outlineLevel="4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3" t="s">
        <v>132</v>
      </c>
      <c r="L108" s="53"/>
      <c r="M108" s="53"/>
      <c r="N108" s="53"/>
      <c r="O108" s="53"/>
      <c r="P108" s="53"/>
      <c r="Q108" s="53"/>
      <c r="R108" s="53"/>
      <c r="S108" s="53"/>
      <c r="T108" s="54" t="s">
        <v>39</v>
      </c>
      <c r="U108" s="54"/>
      <c r="V108" s="54"/>
      <c r="W108" s="54" t="s">
        <v>115</v>
      </c>
      <c r="X108" s="54" t="s">
        <v>115</v>
      </c>
      <c r="Y108" s="54" t="s">
        <v>57</v>
      </c>
      <c r="Z108" s="54" t="s">
        <v>73</v>
      </c>
      <c r="AA108" s="54" t="s">
        <v>40</v>
      </c>
      <c r="AB108" s="54"/>
      <c r="AC108" s="54"/>
      <c r="AD108" s="54" t="s">
        <v>154</v>
      </c>
      <c r="AE108" s="54" t="s">
        <v>133</v>
      </c>
      <c r="AF108" s="256" t="n">
        <v>11976506.64</v>
      </c>
      <c r="AG108" s="256"/>
      <c r="AH108" s="256"/>
      <c r="AI108" s="256"/>
      <c r="AJ108" s="256"/>
      <c r="AK108" s="256" t="n">
        <v>11976506.64</v>
      </c>
      <c r="AL108" s="256"/>
      <c r="AM108" s="256"/>
      <c r="AN108" s="256" t="n">
        <v>11976506.64</v>
      </c>
      <c r="AO108" s="256"/>
      <c r="AP108" s="256"/>
      <c r="AQ108" s="56" t="n">
        <v>0</v>
      </c>
      <c r="AR108" s="57" t="n">
        <v>100</v>
      </c>
      <c r="AS108" s="56" t="n">
        <v>0</v>
      </c>
      <c r="AT108" s="57" t="n">
        <v>100</v>
      </c>
      <c r="AU108" s="58"/>
      <c r="AV108" s="59" t="n">
        <f aca="false">AN108/1000</f>
        <v>11976.50664</v>
      </c>
    </row>
    <row r="109" s="19" customFormat="true" ht="45.75" hidden="false" customHeight="true" outlineLevel="3" collapsed="false">
      <c r="A109" s="46"/>
      <c r="B109" s="46"/>
      <c r="C109" s="46"/>
      <c r="D109" s="46"/>
      <c r="E109" s="46"/>
      <c r="F109" s="46"/>
      <c r="G109" s="46"/>
      <c r="H109" s="47" t="s">
        <v>153</v>
      </c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15" t="s">
        <v>39</v>
      </c>
      <c r="U109" s="15"/>
      <c r="V109" s="15"/>
      <c r="W109" s="15" t="s">
        <v>115</v>
      </c>
      <c r="X109" s="15" t="s">
        <v>115</v>
      </c>
      <c r="Y109" s="15" t="s">
        <v>57</v>
      </c>
      <c r="Z109" s="15" t="s">
        <v>73</v>
      </c>
      <c r="AA109" s="15" t="s">
        <v>40</v>
      </c>
      <c r="AB109" s="15"/>
      <c r="AC109" s="15"/>
      <c r="AD109" s="15" t="s">
        <v>155</v>
      </c>
      <c r="AE109" s="15"/>
      <c r="AF109" s="257" t="n">
        <v>41647830.6</v>
      </c>
      <c r="AG109" s="257"/>
      <c r="AH109" s="257"/>
      <c r="AI109" s="257"/>
      <c r="AJ109" s="257"/>
      <c r="AK109" s="257" t="n">
        <v>41647830.6</v>
      </c>
      <c r="AL109" s="257"/>
      <c r="AM109" s="257"/>
      <c r="AN109" s="257" t="n">
        <v>41647830.6</v>
      </c>
      <c r="AO109" s="257"/>
      <c r="AP109" s="257"/>
      <c r="AQ109" s="49" t="n">
        <v>0</v>
      </c>
      <c r="AR109" s="50" t="n">
        <v>100</v>
      </c>
      <c r="AS109" s="49" t="n">
        <v>0</v>
      </c>
      <c r="AT109" s="50" t="n">
        <v>100</v>
      </c>
      <c r="AU109" s="18"/>
      <c r="AV109" s="51" t="n">
        <f aca="false">AN109/1000</f>
        <v>41647.8306</v>
      </c>
    </row>
    <row r="110" s="60" customFormat="true" ht="32.25" hidden="false" customHeight="true" outlineLevel="4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3" t="s">
        <v>132</v>
      </c>
      <c r="L110" s="53"/>
      <c r="M110" s="53"/>
      <c r="N110" s="53"/>
      <c r="O110" s="53"/>
      <c r="P110" s="53"/>
      <c r="Q110" s="53"/>
      <c r="R110" s="53"/>
      <c r="S110" s="53"/>
      <c r="T110" s="54" t="s">
        <v>39</v>
      </c>
      <c r="U110" s="54"/>
      <c r="V110" s="54"/>
      <c r="W110" s="54" t="s">
        <v>115</v>
      </c>
      <c r="X110" s="54" t="s">
        <v>115</v>
      </c>
      <c r="Y110" s="54" t="s">
        <v>57</v>
      </c>
      <c r="Z110" s="54" t="s">
        <v>73</v>
      </c>
      <c r="AA110" s="54" t="s">
        <v>40</v>
      </c>
      <c r="AB110" s="54"/>
      <c r="AC110" s="54"/>
      <c r="AD110" s="54" t="s">
        <v>155</v>
      </c>
      <c r="AE110" s="54" t="s">
        <v>133</v>
      </c>
      <c r="AF110" s="258" t="n">
        <v>41647830.6</v>
      </c>
      <c r="AG110" s="258"/>
      <c r="AH110" s="258"/>
      <c r="AI110" s="258"/>
      <c r="AJ110" s="258"/>
      <c r="AK110" s="258" t="n">
        <v>41647830.6</v>
      </c>
      <c r="AL110" s="258"/>
      <c r="AM110" s="258"/>
      <c r="AN110" s="258" t="n">
        <v>41647830.6</v>
      </c>
      <c r="AO110" s="258"/>
      <c r="AP110" s="258"/>
      <c r="AQ110" s="56" t="n">
        <v>0</v>
      </c>
      <c r="AR110" s="57" t="n">
        <v>100</v>
      </c>
      <c r="AS110" s="56" t="n">
        <v>0</v>
      </c>
      <c r="AT110" s="57" t="n">
        <v>100</v>
      </c>
      <c r="AU110" s="58"/>
      <c r="AV110" s="59" t="n">
        <f aca="false">AN110/1000</f>
        <v>41647.8306</v>
      </c>
    </row>
    <row r="111" s="19" customFormat="true" ht="34.5" hidden="false" customHeight="true" outlineLevel="3" collapsed="false">
      <c r="A111" s="46"/>
      <c r="B111" s="46"/>
      <c r="C111" s="46"/>
      <c r="D111" s="46"/>
      <c r="E111" s="46"/>
      <c r="F111" s="46"/>
      <c r="G111" s="46"/>
      <c r="H111" s="47" t="s">
        <v>156</v>
      </c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15" t="s">
        <v>39</v>
      </c>
      <c r="U111" s="15"/>
      <c r="V111" s="15"/>
      <c r="W111" s="15" t="s">
        <v>115</v>
      </c>
      <c r="X111" s="15" t="s">
        <v>115</v>
      </c>
      <c r="Y111" s="15" t="s">
        <v>115</v>
      </c>
      <c r="Z111" s="15" t="s">
        <v>28</v>
      </c>
      <c r="AA111" s="15" t="s">
        <v>41</v>
      </c>
      <c r="AB111" s="15"/>
      <c r="AC111" s="15"/>
      <c r="AD111" s="15" t="s">
        <v>157</v>
      </c>
      <c r="AE111" s="15"/>
      <c r="AF111" s="259" t="n">
        <v>1988677.01</v>
      </c>
      <c r="AG111" s="259"/>
      <c r="AH111" s="259"/>
      <c r="AI111" s="259"/>
      <c r="AJ111" s="259"/>
      <c r="AK111" s="259" t="n">
        <v>1988677.01</v>
      </c>
      <c r="AL111" s="259"/>
      <c r="AM111" s="259"/>
      <c r="AN111" s="260" t="n">
        <v>1486914.89</v>
      </c>
      <c r="AO111" s="260"/>
      <c r="AP111" s="260"/>
      <c r="AQ111" s="261" t="n">
        <v>501762.12</v>
      </c>
      <c r="AR111" s="262" t="n">
        <v>74.7690490976209</v>
      </c>
      <c r="AS111" s="261" t="n">
        <v>501762.12</v>
      </c>
      <c r="AT111" s="262" t="n">
        <v>74.7690490976209</v>
      </c>
      <c r="AU111" s="18"/>
      <c r="AV111" s="51" t="n">
        <f aca="false">AN111/1000</f>
        <v>1486.91489</v>
      </c>
    </row>
    <row r="112" s="60" customFormat="true" ht="32.25" hidden="false" customHeight="true" outlineLevel="4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3" t="s">
        <v>132</v>
      </c>
      <c r="L112" s="53"/>
      <c r="M112" s="53"/>
      <c r="N112" s="53"/>
      <c r="O112" s="53"/>
      <c r="P112" s="53"/>
      <c r="Q112" s="53"/>
      <c r="R112" s="53"/>
      <c r="S112" s="53"/>
      <c r="T112" s="54" t="s">
        <v>39</v>
      </c>
      <c r="U112" s="54"/>
      <c r="V112" s="54"/>
      <c r="W112" s="54" t="s">
        <v>115</v>
      </c>
      <c r="X112" s="54" t="s">
        <v>115</v>
      </c>
      <c r="Y112" s="54" t="s">
        <v>115</v>
      </c>
      <c r="Z112" s="54" t="s">
        <v>28</v>
      </c>
      <c r="AA112" s="54" t="s">
        <v>41</v>
      </c>
      <c r="AB112" s="54"/>
      <c r="AC112" s="54"/>
      <c r="AD112" s="54" t="s">
        <v>157</v>
      </c>
      <c r="AE112" s="54" t="s">
        <v>133</v>
      </c>
      <c r="AF112" s="263" t="n">
        <v>1988677.01</v>
      </c>
      <c r="AG112" s="263"/>
      <c r="AH112" s="263"/>
      <c r="AI112" s="263"/>
      <c r="AJ112" s="263"/>
      <c r="AK112" s="263" t="n">
        <v>1988677.01</v>
      </c>
      <c r="AL112" s="263"/>
      <c r="AM112" s="263"/>
      <c r="AN112" s="264" t="n">
        <v>1486914.89</v>
      </c>
      <c r="AO112" s="264"/>
      <c r="AP112" s="264"/>
      <c r="AQ112" s="265" t="n">
        <v>501762.12</v>
      </c>
      <c r="AR112" s="266" t="n">
        <v>74.7690490976209</v>
      </c>
      <c r="AS112" s="265" t="n">
        <v>501762.12</v>
      </c>
      <c r="AT112" s="266" t="n">
        <v>74.7690490976209</v>
      </c>
      <c r="AU112" s="58"/>
      <c r="AV112" s="59" t="n">
        <f aca="false">AN112/1000</f>
        <v>1486.91489</v>
      </c>
    </row>
    <row r="113" s="36" customFormat="true" ht="15" hidden="false" customHeight="true" outlineLevel="1" collapsed="false">
      <c r="A113" s="28"/>
      <c r="B113" s="28"/>
      <c r="C113" s="28"/>
      <c r="D113" s="28" t="s">
        <v>158</v>
      </c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9" t="s">
        <v>39</v>
      </c>
      <c r="U113" s="29"/>
      <c r="V113" s="29"/>
      <c r="W113" s="29" t="s">
        <v>142</v>
      </c>
      <c r="X113" s="29" t="s">
        <v>41</v>
      </c>
      <c r="Y113" s="29"/>
      <c r="Z113" s="29"/>
      <c r="AA113" s="29"/>
      <c r="AB113" s="29"/>
      <c r="AC113" s="29"/>
      <c r="AD113" s="29"/>
      <c r="AE113" s="29"/>
      <c r="AF113" s="267" t="n">
        <v>20541295.2</v>
      </c>
      <c r="AG113" s="267"/>
      <c r="AH113" s="267"/>
      <c r="AI113" s="267"/>
      <c r="AJ113" s="267"/>
      <c r="AK113" s="267" t="n">
        <v>20541295.2</v>
      </c>
      <c r="AL113" s="267"/>
      <c r="AM113" s="267"/>
      <c r="AN113" s="267" t="n">
        <v>20541295.2</v>
      </c>
      <c r="AO113" s="267"/>
      <c r="AP113" s="267"/>
      <c r="AQ113" s="132" t="n">
        <v>0</v>
      </c>
      <c r="AR113" s="133" t="n">
        <v>100</v>
      </c>
      <c r="AS113" s="132" t="n">
        <v>0</v>
      </c>
      <c r="AT113" s="133" t="n">
        <v>100</v>
      </c>
      <c r="AU113" s="34"/>
      <c r="AV113" s="35" t="n">
        <f aca="false">AN113/1000</f>
        <v>20541.2952</v>
      </c>
    </row>
    <row r="114" s="45" customFormat="true" ht="15" hidden="false" customHeight="true" outlineLevel="2" collapsed="false">
      <c r="A114" s="37"/>
      <c r="B114" s="37"/>
      <c r="C114" s="37"/>
      <c r="D114" s="38"/>
      <c r="E114" s="38" t="s">
        <v>159</v>
      </c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9" t="s">
        <v>39</v>
      </c>
      <c r="U114" s="39"/>
      <c r="V114" s="39"/>
      <c r="W114" s="39" t="s">
        <v>142</v>
      </c>
      <c r="X114" s="39" t="s">
        <v>40</v>
      </c>
      <c r="Y114" s="39"/>
      <c r="Z114" s="39"/>
      <c r="AA114" s="39"/>
      <c r="AB114" s="39"/>
      <c r="AC114" s="39"/>
      <c r="AD114" s="39"/>
      <c r="AE114" s="39"/>
      <c r="AF114" s="268" t="n">
        <v>20541295.2</v>
      </c>
      <c r="AG114" s="268"/>
      <c r="AH114" s="268"/>
      <c r="AI114" s="268"/>
      <c r="AJ114" s="268"/>
      <c r="AK114" s="268" t="n">
        <v>20541295.2</v>
      </c>
      <c r="AL114" s="268"/>
      <c r="AM114" s="268"/>
      <c r="AN114" s="268" t="n">
        <v>20541295.2</v>
      </c>
      <c r="AO114" s="268"/>
      <c r="AP114" s="268"/>
      <c r="AQ114" s="41" t="n">
        <v>0</v>
      </c>
      <c r="AR114" s="42" t="n">
        <v>100</v>
      </c>
      <c r="AS114" s="41" t="n">
        <v>0</v>
      </c>
      <c r="AT114" s="42" t="n">
        <v>100</v>
      </c>
      <c r="AU114" s="43"/>
      <c r="AV114" s="44" t="n">
        <f aca="false">AN114/1000</f>
        <v>20541.2952</v>
      </c>
    </row>
    <row r="115" s="19" customFormat="true" ht="23.25" hidden="false" customHeight="true" outlineLevel="3" collapsed="false">
      <c r="A115" s="46"/>
      <c r="B115" s="46"/>
      <c r="C115" s="46"/>
      <c r="D115" s="46"/>
      <c r="E115" s="46"/>
      <c r="F115" s="46"/>
      <c r="G115" s="46"/>
      <c r="H115" s="47" t="s">
        <v>160</v>
      </c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15" t="s">
        <v>39</v>
      </c>
      <c r="U115" s="15"/>
      <c r="V115" s="15"/>
      <c r="W115" s="15" t="s">
        <v>142</v>
      </c>
      <c r="X115" s="15" t="s">
        <v>40</v>
      </c>
      <c r="Y115" s="15" t="s">
        <v>88</v>
      </c>
      <c r="Z115" s="15" t="s">
        <v>73</v>
      </c>
      <c r="AA115" s="15" t="s">
        <v>41</v>
      </c>
      <c r="AB115" s="15"/>
      <c r="AC115" s="15"/>
      <c r="AD115" s="15" t="s">
        <v>161</v>
      </c>
      <c r="AE115" s="15"/>
      <c r="AF115" s="269" t="n">
        <v>19187311.51</v>
      </c>
      <c r="AG115" s="269"/>
      <c r="AH115" s="269"/>
      <c r="AI115" s="269"/>
      <c r="AJ115" s="269"/>
      <c r="AK115" s="269" t="n">
        <v>19187311.51</v>
      </c>
      <c r="AL115" s="269"/>
      <c r="AM115" s="269"/>
      <c r="AN115" s="269" t="n">
        <v>19187311.51</v>
      </c>
      <c r="AO115" s="269"/>
      <c r="AP115" s="269"/>
      <c r="AQ115" s="49" t="n">
        <v>0</v>
      </c>
      <c r="AR115" s="50" t="n">
        <v>100</v>
      </c>
      <c r="AS115" s="49" t="n">
        <v>0</v>
      </c>
      <c r="AT115" s="50" t="n">
        <v>100</v>
      </c>
      <c r="AU115" s="18"/>
      <c r="AV115" s="51" t="n">
        <f aca="false">AN115/1000</f>
        <v>19187.31151</v>
      </c>
    </row>
    <row r="116" s="60" customFormat="true" ht="53.25" hidden="false" customHeight="true" outlineLevel="4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3" t="s">
        <v>162</v>
      </c>
      <c r="L116" s="53"/>
      <c r="M116" s="53"/>
      <c r="N116" s="53"/>
      <c r="O116" s="53"/>
      <c r="P116" s="53"/>
      <c r="Q116" s="53"/>
      <c r="R116" s="53"/>
      <c r="S116" s="53"/>
      <c r="T116" s="54" t="s">
        <v>39</v>
      </c>
      <c r="U116" s="54"/>
      <c r="V116" s="54"/>
      <c r="W116" s="54" t="s">
        <v>142</v>
      </c>
      <c r="X116" s="54" t="s">
        <v>40</v>
      </c>
      <c r="Y116" s="54" t="s">
        <v>88</v>
      </c>
      <c r="Z116" s="54" t="s">
        <v>73</v>
      </c>
      <c r="AA116" s="54" t="s">
        <v>41</v>
      </c>
      <c r="AB116" s="54"/>
      <c r="AC116" s="54"/>
      <c r="AD116" s="54" t="s">
        <v>161</v>
      </c>
      <c r="AE116" s="54" t="s">
        <v>163</v>
      </c>
      <c r="AF116" s="270" t="n">
        <v>19187311.51</v>
      </c>
      <c r="AG116" s="270"/>
      <c r="AH116" s="270"/>
      <c r="AI116" s="270"/>
      <c r="AJ116" s="270"/>
      <c r="AK116" s="270" t="n">
        <v>19187311.51</v>
      </c>
      <c r="AL116" s="270"/>
      <c r="AM116" s="270"/>
      <c r="AN116" s="270" t="n">
        <v>19187311.51</v>
      </c>
      <c r="AO116" s="270"/>
      <c r="AP116" s="270"/>
      <c r="AQ116" s="56" t="n">
        <v>0</v>
      </c>
      <c r="AR116" s="57" t="n">
        <v>100</v>
      </c>
      <c r="AS116" s="56" t="n">
        <v>0</v>
      </c>
      <c r="AT116" s="57" t="n">
        <v>100</v>
      </c>
      <c r="AU116" s="58"/>
      <c r="AV116" s="59" t="n">
        <f aca="false">AN116/1000</f>
        <v>19187.31151</v>
      </c>
    </row>
    <row r="117" s="19" customFormat="true" ht="90.75" hidden="false" customHeight="true" outlineLevel="3" collapsed="false">
      <c r="A117" s="46"/>
      <c r="B117" s="46"/>
      <c r="C117" s="46"/>
      <c r="D117" s="46"/>
      <c r="E117" s="46"/>
      <c r="F117" s="46"/>
      <c r="G117" s="46"/>
      <c r="H117" s="47" t="s">
        <v>164</v>
      </c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15" t="s">
        <v>39</v>
      </c>
      <c r="U117" s="15"/>
      <c r="V117" s="15"/>
      <c r="W117" s="15" t="s">
        <v>142</v>
      </c>
      <c r="X117" s="15" t="s">
        <v>40</v>
      </c>
      <c r="Y117" s="15" t="s">
        <v>88</v>
      </c>
      <c r="Z117" s="15" t="s">
        <v>73</v>
      </c>
      <c r="AA117" s="15" t="s">
        <v>41</v>
      </c>
      <c r="AB117" s="15"/>
      <c r="AC117" s="15"/>
      <c r="AD117" s="15" t="s">
        <v>165</v>
      </c>
      <c r="AE117" s="15"/>
      <c r="AF117" s="269" t="n">
        <v>1353983.69</v>
      </c>
      <c r="AG117" s="269"/>
      <c r="AH117" s="269"/>
      <c r="AI117" s="269"/>
      <c r="AJ117" s="269"/>
      <c r="AK117" s="269" t="n">
        <v>1353983.69</v>
      </c>
      <c r="AL117" s="269"/>
      <c r="AM117" s="269"/>
      <c r="AN117" s="269" t="n">
        <v>1353983.69</v>
      </c>
      <c r="AO117" s="269"/>
      <c r="AP117" s="269"/>
      <c r="AQ117" s="49" t="n">
        <v>0</v>
      </c>
      <c r="AR117" s="50" t="n">
        <v>100</v>
      </c>
      <c r="AS117" s="49" t="n">
        <v>0</v>
      </c>
      <c r="AT117" s="50" t="n">
        <v>100</v>
      </c>
      <c r="AU117" s="18"/>
      <c r="AV117" s="51" t="n">
        <f aca="false">AN117/1000</f>
        <v>1353.98369</v>
      </c>
    </row>
    <row r="118" s="60" customFormat="true" ht="53.25" hidden="false" customHeight="true" outlineLevel="4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3" t="s">
        <v>162</v>
      </c>
      <c r="L118" s="53"/>
      <c r="M118" s="53"/>
      <c r="N118" s="53"/>
      <c r="O118" s="53"/>
      <c r="P118" s="53"/>
      <c r="Q118" s="53"/>
      <c r="R118" s="53"/>
      <c r="S118" s="53"/>
      <c r="T118" s="54" t="s">
        <v>39</v>
      </c>
      <c r="U118" s="54"/>
      <c r="V118" s="54"/>
      <c r="W118" s="54" t="s">
        <v>142</v>
      </c>
      <c r="X118" s="54" t="s">
        <v>40</v>
      </c>
      <c r="Y118" s="54" t="s">
        <v>88</v>
      </c>
      <c r="Z118" s="54" t="s">
        <v>73</v>
      </c>
      <c r="AA118" s="54" t="s">
        <v>41</v>
      </c>
      <c r="AB118" s="54"/>
      <c r="AC118" s="54"/>
      <c r="AD118" s="54" t="s">
        <v>165</v>
      </c>
      <c r="AE118" s="54" t="s">
        <v>163</v>
      </c>
      <c r="AF118" s="270" t="n">
        <v>1353983.69</v>
      </c>
      <c r="AG118" s="270"/>
      <c r="AH118" s="270"/>
      <c r="AI118" s="270"/>
      <c r="AJ118" s="270"/>
      <c r="AK118" s="270" t="n">
        <v>1353983.69</v>
      </c>
      <c r="AL118" s="270"/>
      <c r="AM118" s="270"/>
      <c r="AN118" s="270" t="n">
        <v>1353983.69</v>
      </c>
      <c r="AO118" s="270"/>
      <c r="AP118" s="270"/>
      <c r="AQ118" s="56" t="n">
        <v>0</v>
      </c>
      <c r="AR118" s="57" t="n">
        <v>100</v>
      </c>
      <c r="AS118" s="56" t="n">
        <v>0</v>
      </c>
      <c r="AT118" s="57" t="n">
        <v>100</v>
      </c>
      <c r="AU118" s="58"/>
      <c r="AV118" s="59" t="n">
        <f aca="false">AN118/1000</f>
        <v>1353.98369</v>
      </c>
    </row>
    <row r="119" s="36" customFormat="true" ht="15" hidden="false" customHeight="true" outlineLevel="1" collapsed="false">
      <c r="A119" s="28"/>
      <c r="B119" s="28"/>
      <c r="C119" s="28"/>
      <c r="D119" s="28" t="s">
        <v>166</v>
      </c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9" t="s">
        <v>39</v>
      </c>
      <c r="U119" s="29"/>
      <c r="V119" s="29"/>
      <c r="W119" s="29" t="s">
        <v>33</v>
      </c>
      <c r="X119" s="29" t="s">
        <v>41</v>
      </c>
      <c r="Y119" s="29"/>
      <c r="Z119" s="29"/>
      <c r="AA119" s="29"/>
      <c r="AB119" s="29"/>
      <c r="AC119" s="29"/>
      <c r="AD119" s="29"/>
      <c r="AE119" s="29"/>
      <c r="AF119" s="267" t="n">
        <v>187200</v>
      </c>
      <c r="AG119" s="267"/>
      <c r="AH119" s="267"/>
      <c r="AI119" s="267"/>
      <c r="AJ119" s="267"/>
      <c r="AK119" s="267" t="n">
        <v>187200</v>
      </c>
      <c r="AL119" s="267"/>
      <c r="AM119" s="267"/>
      <c r="AN119" s="267" t="n">
        <v>184200</v>
      </c>
      <c r="AO119" s="267"/>
      <c r="AP119" s="267"/>
      <c r="AQ119" s="267" t="n">
        <v>3000</v>
      </c>
      <c r="AR119" s="267" t="n">
        <v>98.3974358974359</v>
      </c>
      <c r="AS119" s="267" t="n">
        <v>3000</v>
      </c>
      <c r="AT119" s="267" t="n">
        <v>98.3974358974359</v>
      </c>
      <c r="AU119" s="34"/>
      <c r="AV119" s="35" t="n">
        <f aca="false">AN119/1000</f>
        <v>184.2</v>
      </c>
    </row>
    <row r="120" s="45" customFormat="true" ht="15" hidden="false" customHeight="true" outlineLevel="2" collapsed="false">
      <c r="A120" s="37"/>
      <c r="B120" s="37"/>
      <c r="C120" s="37"/>
      <c r="D120" s="38"/>
      <c r="E120" s="38" t="s">
        <v>167</v>
      </c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9" t="s">
        <v>39</v>
      </c>
      <c r="U120" s="39"/>
      <c r="V120" s="39"/>
      <c r="W120" s="39" t="s">
        <v>33</v>
      </c>
      <c r="X120" s="39" t="s">
        <v>40</v>
      </c>
      <c r="Y120" s="39"/>
      <c r="Z120" s="39"/>
      <c r="AA120" s="39"/>
      <c r="AB120" s="39"/>
      <c r="AC120" s="39"/>
      <c r="AD120" s="39"/>
      <c r="AE120" s="39"/>
      <c r="AF120" s="268" t="n">
        <v>169200</v>
      </c>
      <c r="AG120" s="268"/>
      <c r="AH120" s="268"/>
      <c r="AI120" s="268"/>
      <c r="AJ120" s="268"/>
      <c r="AK120" s="268" t="n">
        <v>169200</v>
      </c>
      <c r="AL120" s="268"/>
      <c r="AM120" s="268"/>
      <c r="AN120" s="268" t="n">
        <v>169200</v>
      </c>
      <c r="AO120" s="268"/>
      <c r="AP120" s="268"/>
      <c r="AQ120" s="41" t="n">
        <v>0</v>
      </c>
      <c r="AR120" s="42" t="n">
        <v>100</v>
      </c>
      <c r="AS120" s="41" t="n">
        <v>0</v>
      </c>
      <c r="AT120" s="42" t="n">
        <v>100</v>
      </c>
      <c r="AU120" s="43"/>
      <c r="AV120" s="44" t="n">
        <f aca="false">AN120/1000</f>
        <v>169.2</v>
      </c>
    </row>
    <row r="121" s="19" customFormat="true" ht="34.5" hidden="false" customHeight="true" outlineLevel="3" collapsed="false">
      <c r="A121" s="46"/>
      <c r="B121" s="46"/>
      <c r="C121" s="46"/>
      <c r="D121" s="46"/>
      <c r="E121" s="46"/>
      <c r="F121" s="46"/>
      <c r="G121" s="46"/>
      <c r="H121" s="47" t="s">
        <v>168</v>
      </c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15" t="s">
        <v>39</v>
      </c>
      <c r="U121" s="15"/>
      <c r="V121" s="15"/>
      <c r="W121" s="15" t="s">
        <v>33</v>
      </c>
      <c r="X121" s="15" t="s">
        <v>40</v>
      </c>
      <c r="Y121" s="15" t="s">
        <v>40</v>
      </c>
      <c r="Z121" s="15" t="s">
        <v>26</v>
      </c>
      <c r="AA121" s="15" t="s">
        <v>41</v>
      </c>
      <c r="AB121" s="15"/>
      <c r="AC121" s="15"/>
      <c r="AD121" s="15" t="s">
        <v>169</v>
      </c>
      <c r="AE121" s="15"/>
      <c r="AF121" s="269" t="n">
        <v>169200</v>
      </c>
      <c r="AG121" s="269"/>
      <c r="AH121" s="269"/>
      <c r="AI121" s="269"/>
      <c r="AJ121" s="269"/>
      <c r="AK121" s="269" t="n">
        <v>169200</v>
      </c>
      <c r="AL121" s="269"/>
      <c r="AM121" s="269"/>
      <c r="AN121" s="269" t="n">
        <v>169200</v>
      </c>
      <c r="AO121" s="269"/>
      <c r="AP121" s="269"/>
      <c r="AQ121" s="49" t="n">
        <v>0</v>
      </c>
      <c r="AR121" s="50" t="n">
        <v>100</v>
      </c>
      <c r="AS121" s="49" t="n">
        <v>0</v>
      </c>
      <c r="AT121" s="50" t="n">
        <v>100</v>
      </c>
      <c r="AU121" s="18"/>
      <c r="AV121" s="51" t="n">
        <f aca="false">AN121/1000</f>
        <v>169.2</v>
      </c>
    </row>
    <row r="122" s="60" customFormat="true" ht="11.25" hidden="false" customHeight="true" outlineLevel="4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3" t="s">
        <v>170</v>
      </c>
      <c r="L122" s="53"/>
      <c r="M122" s="53"/>
      <c r="N122" s="53"/>
      <c r="O122" s="53"/>
      <c r="P122" s="53"/>
      <c r="Q122" s="53"/>
      <c r="R122" s="53"/>
      <c r="S122" s="53"/>
      <c r="T122" s="54" t="s">
        <v>39</v>
      </c>
      <c r="U122" s="54"/>
      <c r="V122" s="54"/>
      <c r="W122" s="54" t="s">
        <v>33</v>
      </c>
      <c r="X122" s="54" t="s">
        <v>40</v>
      </c>
      <c r="Y122" s="54" t="s">
        <v>40</v>
      </c>
      <c r="Z122" s="54" t="s">
        <v>26</v>
      </c>
      <c r="AA122" s="54" t="s">
        <v>41</v>
      </c>
      <c r="AB122" s="54"/>
      <c r="AC122" s="54"/>
      <c r="AD122" s="54" t="s">
        <v>169</v>
      </c>
      <c r="AE122" s="54" t="s">
        <v>171</v>
      </c>
      <c r="AF122" s="270" t="n">
        <v>169200</v>
      </c>
      <c r="AG122" s="270"/>
      <c r="AH122" s="270"/>
      <c r="AI122" s="270"/>
      <c r="AJ122" s="270"/>
      <c r="AK122" s="270" t="n">
        <v>169200</v>
      </c>
      <c r="AL122" s="270"/>
      <c r="AM122" s="270"/>
      <c r="AN122" s="270" t="n">
        <v>169200</v>
      </c>
      <c r="AO122" s="270"/>
      <c r="AP122" s="270"/>
      <c r="AQ122" s="56" t="n">
        <v>0</v>
      </c>
      <c r="AR122" s="57" t="n">
        <v>100</v>
      </c>
      <c r="AS122" s="56" t="n">
        <v>0</v>
      </c>
      <c r="AT122" s="57" t="n">
        <v>100</v>
      </c>
      <c r="AU122" s="58"/>
      <c r="AV122" s="59" t="n">
        <f aca="false">AN122/1000</f>
        <v>169.2</v>
      </c>
    </row>
    <row r="123" s="45" customFormat="true" ht="15" hidden="false" customHeight="true" outlineLevel="2" collapsed="false">
      <c r="A123" s="37"/>
      <c r="B123" s="37"/>
      <c r="C123" s="37"/>
      <c r="D123" s="38"/>
      <c r="E123" s="38" t="s">
        <v>172</v>
      </c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9" t="s">
        <v>39</v>
      </c>
      <c r="U123" s="39"/>
      <c r="V123" s="39"/>
      <c r="W123" s="39" t="s">
        <v>33</v>
      </c>
      <c r="X123" s="39" t="s">
        <v>51</v>
      </c>
      <c r="Y123" s="39"/>
      <c r="Z123" s="39"/>
      <c r="AA123" s="39"/>
      <c r="AB123" s="39"/>
      <c r="AC123" s="39"/>
      <c r="AD123" s="39"/>
      <c r="AE123" s="39"/>
      <c r="AF123" s="268" t="n">
        <v>18000</v>
      </c>
      <c r="AG123" s="268"/>
      <c r="AH123" s="268"/>
      <c r="AI123" s="268"/>
      <c r="AJ123" s="268"/>
      <c r="AK123" s="268" t="n">
        <v>18000</v>
      </c>
      <c r="AL123" s="268"/>
      <c r="AM123" s="268"/>
      <c r="AN123" s="268" t="n">
        <v>15000</v>
      </c>
      <c r="AO123" s="268"/>
      <c r="AP123" s="268"/>
      <c r="AQ123" s="268" t="n">
        <v>3000</v>
      </c>
      <c r="AR123" s="268" t="n">
        <v>83.3333333333333</v>
      </c>
      <c r="AS123" s="268" t="n">
        <v>3000</v>
      </c>
      <c r="AT123" s="268" t="n">
        <v>83.3333333333333</v>
      </c>
      <c r="AU123" s="43"/>
      <c r="AV123" s="44" t="n">
        <f aca="false">AN123/1000</f>
        <v>15</v>
      </c>
    </row>
    <row r="124" s="19" customFormat="true" ht="12" hidden="false" customHeight="true" outlineLevel="3" collapsed="false">
      <c r="A124" s="46"/>
      <c r="B124" s="46"/>
      <c r="C124" s="46"/>
      <c r="D124" s="46"/>
      <c r="E124" s="46"/>
      <c r="F124" s="46"/>
      <c r="G124" s="46"/>
      <c r="H124" s="47" t="s">
        <v>71</v>
      </c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15" t="s">
        <v>39</v>
      </c>
      <c r="U124" s="15"/>
      <c r="V124" s="15"/>
      <c r="W124" s="15" t="s">
        <v>33</v>
      </c>
      <c r="X124" s="15" t="s">
        <v>51</v>
      </c>
      <c r="Y124" s="15" t="s">
        <v>72</v>
      </c>
      <c r="Z124" s="15" t="s">
        <v>73</v>
      </c>
      <c r="AA124" s="15" t="s">
        <v>41</v>
      </c>
      <c r="AB124" s="15"/>
      <c r="AC124" s="15"/>
      <c r="AD124" s="15" t="s">
        <v>74</v>
      </c>
      <c r="AE124" s="15"/>
      <c r="AF124" s="269" t="n">
        <v>15000</v>
      </c>
      <c r="AG124" s="269"/>
      <c r="AH124" s="269"/>
      <c r="AI124" s="269"/>
      <c r="AJ124" s="269"/>
      <c r="AK124" s="269" t="n">
        <v>15000</v>
      </c>
      <c r="AL124" s="269"/>
      <c r="AM124" s="269"/>
      <c r="AN124" s="269" t="n">
        <v>15000</v>
      </c>
      <c r="AO124" s="269"/>
      <c r="AP124" s="269"/>
      <c r="AQ124" s="49" t="n">
        <v>0</v>
      </c>
      <c r="AR124" s="50" t="n">
        <v>100</v>
      </c>
      <c r="AS124" s="49" t="n">
        <v>0</v>
      </c>
      <c r="AT124" s="50" t="n">
        <v>100</v>
      </c>
      <c r="AU124" s="18"/>
      <c r="AV124" s="51" t="n">
        <f aca="false">AN124/1000</f>
        <v>15</v>
      </c>
    </row>
    <row r="125" s="60" customFormat="true" ht="11.25" hidden="false" customHeight="true" outlineLevel="4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3" t="s">
        <v>173</v>
      </c>
      <c r="L125" s="53"/>
      <c r="M125" s="53"/>
      <c r="N125" s="53"/>
      <c r="O125" s="53"/>
      <c r="P125" s="53"/>
      <c r="Q125" s="53"/>
      <c r="R125" s="53"/>
      <c r="S125" s="53"/>
      <c r="T125" s="54" t="s">
        <v>39</v>
      </c>
      <c r="U125" s="54"/>
      <c r="V125" s="54"/>
      <c r="W125" s="54" t="s">
        <v>33</v>
      </c>
      <c r="X125" s="54" t="s">
        <v>51</v>
      </c>
      <c r="Y125" s="54" t="s">
        <v>72</v>
      </c>
      <c r="Z125" s="54" t="s">
        <v>73</v>
      </c>
      <c r="AA125" s="54" t="s">
        <v>41</v>
      </c>
      <c r="AB125" s="54"/>
      <c r="AC125" s="54"/>
      <c r="AD125" s="54" t="s">
        <v>74</v>
      </c>
      <c r="AE125" s="54" t="s">
        <v>174</v>
      </c>
      <c r="AF125" s="270" t="n">
        <v>15000</v>
      </c>
      <c r="AG125" s="270"/>
      <c r="AH125" s="270"/>
      <c r="AI125" s="270"/>
      <c r="AJ125" s="270"/>
      <c r="AK125" s="270" t="n">
        <v>15000</v>
      </c>
      <c r="AL125" s="270"/>
      <c r="AM125" s="270"/>
      <c r="AN125" s="270" t="n">
        <v>15000</v>
      </c>
      <c r="AO125" s="270"/>
      <c r="AP125" s="270"/>
      <c r="AQ125" s="56" t="n">
        <v>0</v>
      </c>
      <c r="AR125" s="57" t="n">
        <v>100</v>
      </c>
      <c r="AS125" s="56" t="n">
        <v>0</v>
      </c>
      <c r="AT125" s="57" t="n">
        <v>100</v>
      </c>
      <c r="AU125" s="58"/>
      <c r="AV125" s="59" t="n">
        <f aca="false">AN125/1000</f>
        <v>15</v>
      </c>
    </row>
    <row r="126" s="19" customFormat="true" ht="23.25" hidden="false" customHeight="true" outlineLevel="3" collapsed="false">
      <c r="A126" s="46"/>
      <c r="B126" s="46"/>
      <c r="C126" s="46"/>
      <c r="D126" s="46"/>
      <c r="E126" s="46"/>
      <c r="F126" s="46"/>
      <c r="G126" s="46"/>
      <c r="H126" s="47" t="s">
        <v>175</v>
      </c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15" t="s">
        <v>39</v>
      </c>
      <c r="U126" s="15"/>
      <c r="V126" s="15"/>
      <c r="W126" s="15" t="s">
        <v>33</v>
      </c>
      <c r="X126" s="15" t="s">
        <v>51</v>
      </c>
      <c r="Y126" s="15" t="s">
        <v>176</v>
      </c>
      <c r="Z126" s="15" t="s">
        <v>73</v>
      </c>
      <c r="AA126" s="15" t="s">
        <v>41</v>
      </c>
      <c r="AB126" s="15"/>
      <c r="AC126" s="15"/>
      <c r="AD126" s="15" t="s">
        <v>108</v>
      </c>
      <c r="AE126" s="15"/>
      <c r="AF126" s="269" t="n">
        <v>3000</v>
      </c>
      <c r="AG126" s="269"/>
      <c r="AH126" s="269"/>
      <c r="AI126" s="269"/>
      <c r="AJ126" s="269"/>
      <c r="AK126" s="269" t="n">
        <v>3000</v>
      </c>
      <c r="AL126" s="269"/>
      <c r="AM126" s="269"/>
      <c r="AN126" s="49" t="n">
        <v>0</v>
      </c>
      <c r="AO126" s="49"/>
      <c r="AP126" s="49"/>
      <c r="AQ126" s="269" t="n">
        <v>3000</v>
      </c>
      <c r="AR126" s="49" t="n">
        <v>0</v>
      </c>
      <c r="AS126" s="269" t="n">
        <v>3000</v>
      </c>
      <c r="AT126" s="49" t="n">
        <v>0</v>
      </c>
      <c r="AU126" s="18"/>
      <c r="AV126" s="51" t="n">
        <f aca="false">AN126/1000</f>
        <v>0</v>
      </c>
    </row>
    <row r="127" s="60" customFormat="true" ht="32.25" hidden="false" customHeight="true" outlineLevel="4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3" t="s">
        <v>177</v>
      </c>
      <c r="L127" s="53"/>
      <c r="M127" s="53"/>
      <c r="N127" s="53"/>
      <c r="O127" s="53"/>
      <c r="P127" s="53"/>
      <c r="Q127" s="53"/>
      <c r="R127" s="53"/>
      <c r="S127" s="53"/>
      <c r="T127" s="54" t="s">
        <v>39</v>
      </c>
      <c r="U127" s="54"/>
      <c r="V127" s="54"/>
      <c r="W127" s="54" t="s">
        <v>33</v>
      </c>
      <c r="X127" s="54" t="s">
        <v>51</v>
      </c>
      <c r="Y127" s="54" t="s">
        <v>176</v>
      </c>
      <c r="Z127" s="54" t="s">
        <v>73</v>
      </c>
      <c r="AA127" s="54" t="s">
        <v>41</v>
      </c>
      <c r="AB127" s="54"/>
      <c r="AC127" s="54"/>
      <c r="AD127" s="54" t="s">
        <v>108</v>
      </c>
      <c r="AE127" s="54" t="s">
        <v>39</v>
      </c>
      <c r="AF127" s="270" t="n">
        <v>3000</v>
      </c>
      <c r="AG127" s="270"/>
      <c r="AH127" s="270"/>
      <c r="AI127" s="270"/>
      <c r="AJ127" s="270"/>
      <c r="AK127" s="270" t="n">
        <v>3000</v>
      </c>
      <c r="AL127" s="270"/>
      <c r="AM127" s="270"/>
      <c r="AN127" s="56" t="n">
        <v>0</v>
      </c>
      <c r="AO127" s="56"/>
      <c r="AP127" s="56"/>
      <c r="AQ127" s="270" t="n">
        <v>3000</v>
      </c>
      <c r="AR127" s="56" t="n">
        <v>0</v>
      </c>
      <c r="AS127" s="270" t="n">
        <v>3000</v>
      </c>
      <c r="AT127" s="56" t="n">
        <v>0</v>
      </c>
      <c r="AU127" s="58"/>
      <c r="AV127" s="59" t="n">
        <f aca="false">AN127/1000</f>
        <v>0</v>
      </c>
    </row>
    <row r="128" s="36" customFormat="true" ht="15" hidden="false" customHeight="true" outlineLevel="1" collapsed="false">
      <c r="A128" s="28"/>
      <c r="B128" s="28"/>
      <c r="C128" s="28"/>
      <c r="D128" s="28" t="s">
        <v>178</v>
      </c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9" t="s">
        <v>39</v>
      </c>
      <c r="U128" s="29"/>
      <c r="V128" s="29"/>
      <c r="W128" s="29" t="s">
        <v>34</v>
      </c>
      <c r="X128" s="29" t="s">
        <v>41</v>
      </c>
      <c r="Y128" s="29"/>
      <c r="Z128" s="29"/>
      <c r="AA128" s="29"/>
      <c r="AB128" s="29"/>
      <c r="AC128" s="29"/>
      <c r="AD128" s="29"/>
      <c r="AE128" s="29"/>
      <c r="AF128" s="267" t="n">
        <v>10000</v>
      </c>
      <c r="AG128" s="267"/>
      <c r="AH128" s="267"/>
      <c r="AI128" s="267"/>
      <c r="AJ128" s="267"/>
      <c r="AK128" s="267" t="n">
        <v>10000</v>
      </c>
      <c r="AL128" s="267"/>
      <c r="AM128" s="267"/>
      <c r="AN128" s="267" t="n">
        <v>10000</v>
      </c>
      <c r="AO128" s="267"/>
      <c r="AP128" s="267"/>
      <c r="AQ128" s="132" t="n">
        <v>0</v>
      </c>
      <c r="AR128" s="133" t="n">
        <v>100</v>
      </c>
      <c r="AS128" s="132" t="n">
        <v>0</v>
      </c>
      <c r="AT128" s="133" t="n">
        <v>100</v>
      </c>
      <c r="AU128" s="34"/>
      <c r="AV128" s="35" t="n">
        <f aca="false">AN128/1000</f>
        <v>10</v>
      </c>
    </row>
    <row r="129" s="45" customFormat="true" ht="15" hidden="false" customHeight="true" outlineLevel="2" collapsed="false">
      <c r="A129" s="37"/>
      <c r="B129" s="37"/>
      <c r="C129" s="37"/>
      <c r="D129" s="38"/>
      <c r="E129" s="38" t="s">
        <v>179</v>
      </c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9" t="s">
        <v>39</v>
      </c>
      <c r="U129" s="39"/>
      <c r="V129" s="39"/>
      <c r="W129" s="39" t="s">
        <v>34</v>
      </c>
      <c r="X129" s="39" t="s">
        <v>40</v>
      </c>
      <c r="Y129" s="39"/>
      <c r="Z129" s="39"/>
      <c r="AA129" s="39"/>
      <c r="AB129" s="39"/>
      <c r="AC129" s="39"/>
      <c r="AD129" s="39"/>
      <c r="AE129" s="39"/>
      <c r="AF129" s="268" t="n">
        <v>10000</v>
      </c>
      <c r="AG129" s="268"/>
      <c r="AH129" s="268"/>
      <c r="AI129" s="268"/>
      <c r="AJ129" s="268"/>
      <c r="AK129" s="268" t="n">
        <v>10000</v>
      </c>
      <c r="AL129" s="268"/>
      <c r="AM129" s="268"/>
      <c r="AN129" s="268" t="n">
        <v>10000</v>
      </c>
      <c r="AO129" s="268"/>
      <c r="AP129" s="268"/>
      <c r="AQ129" s="41" t="n">
        <v>0</v>
      </c>
      <c r="AR129" s="42" t="n">
        <v>100</v>
      </c>
      <c r="AS129" s="41" t="n">
        <v>0</v>
      </c>
      <c r="AT129" s="42" t="n">
        <v>100</v>
      </c>
      <c r="AU129" s="43"/>
      <c r="AV129" s="44" t="n">
        <f aca="false">AN129/1000</f>
        <v>10</v>
      </c>
    </row>
    <row r="130" s="19" customFormat="true" ht="12" hidden="false" customHeight="true" outlineLevel="3" collapsed="false">
      <c r="A130" s="46"/>
      <c r="B130" s="46"/>
      <c r="C130" s="46"/>
      <c r="D130" s="46"/>
      <c r="E130" s="46"/>
      <c r="F130" s="46"/>
      <c r="G130" s="46"/>
      <c r="H130" s="47" t="s">
        <v>180</v>
      </c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15" t="s">
        <v>39</v>
      </c>
      <c r="U130" s="15"/>
      <c r="V130" s="15"/>
      <c r="W130" s="15" t="s">
        <v>34</v>
      </c>
      <c r="X130" s="15" t="s">
        <v>40</v>
      </c>
      <c r="Y130" s="15" t="s">
        <v>88</v>
      </c>
      <c r="Z130" s="15" t="s">
        <v>73</v>
      </c>
      <c r="AA130" s="15" t="s">
        <v>41</v>
      </c>
      <c r="AB130" s="15"/>
      <c r="AC130" s="15"/>
      <c r="AD130" s="15" t="s">
        <v>181</v>
      </c>
      <c r="AE130" s="15"/>
      <c r="AF130" s="269" t="n">
        <v>10000</v>
      </c>
      <c r="AG130" s="269"/>
      <c r="AH130" s="269"/>
      <c r="AI130" s="269"/>
      <c r="AJ130" s="269"/>
      <c r="AK130" s="269" t="n">
        <v>10000</v>
      </c>
      <c r="AL130" s="269"/>
      <c r="AM130" s="269"/>
      <c r="AN130" s="269" t="n">
        <v>10000</v>
      </c>
      <c r="AO130" s="269"/>
      <c r="AP130" s="269"/>
      <c r="AQ130" s="49" t="n">
        <v>0</v>
      </c>
      <c r="AR130" s="50" t="n">
        <v>100</v>
      </c>
      <c r="AS130" s="49" t="n">
        <v>0</v>
      </c>
      <c r="AT130" s="50" t="n">
        <v>100</v>
      </c>
      <c r="AU130" s="18"/>
      <c r="AV130" s="51" t="n">
        <f aca="false">AN130/1000</f>
        <v>10</v>
      </c>
    </row>
    <row r="131" s="60" customFormat="true" ht="32.25" hidden="false" customHeight="true" outlineLevel="4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3" t="s">
        <v>60</v>
      </c>
      <c r="L131" s="53"/>
      <c r="M131" s="53"/>
      <c r="N131" s="53"/>
      <c r="O131" s="53"/>
      <c r="P131" s="53"/>
      <c r="Q131" s="53"/>
      <c r="R131" s="53"/>
      <c r="S131" s="53"/>
      <c r="T131" s="54" t="s">
        <v>39</v>
      </c>
      <c r="U131" s="54"/>
      <c r="V131" s="54"/>
      <c r="W131" s="54" t="s">
        <v>34</v>
      </c>
      <c r="X131" s="54" t="s">
        <v>40</v>
      </c>
      <c r="Y131" s="54" t="s">
        <v>88</v>
      </c>
      <c r="Z131" s="54" t="s">
        <v>73</v>
      </c>
      <c r="AA131" s="54" t="s">
        <v>41</v>
      </c>
      <c r="AB131" s="54"/>
      <c r="AC131" s="54"/>
      <c r="AD131" s="54" t="s">
        <v>181</v>
      </c>
      <c r="AE131" s="54" t="s">
        <v>61</v>
      </c>
      <c r="AF131" s="270" t="n">
        <v>10000</v>
      </c>
      <c r="AG131" s="270"/>
      <c r="AH131" s="270"/>
      <c r="AI131" s="270"/>
      <c r="AJ131" s="270"/>
      <c r="AK131" s="270" t="n">
        <v>10000</v>
      </c>
      <c r="AL131" s="270"/>
      <c r="AM131" s="270"/>
      <c r="AN131" s="270" t="n">
        <v>10000</v>
      </c>
      <c r="AO131" s="270"/>
      <c r="AP131" s="270"/>
      <c r="AQ131" s="56" t="n">
        <v>0</v>
      </c>
      <c r="AR131" s="57" t="n">
        <v>100</v>
      </c>
      <c r="AS131" s="56" t="n">
        <v>0</v>
      </c>
      <c r="AT131" s="57" t="n">
        <v>100</v>
      </c>
      <c r="AU131" s="58"/>
      <c r="AV131" s="59" t="n">
        <f aca="false">AN131/1000</f>
        <v>10</v>
      </c>
    </row>
    <row r="132" s="27" customFormat="true" ht="15.75" hidden="false" customHeight="true" outlineLevel="0" collapsed="false">
      <c r="A132" s="271" t="s">
        <v>182</v>
      </c>
      <c r="B132" s="271"/>
      <c r="C132" s="271"/>
      <c r="D132" s="271"/>
      <c r="E132" s="271"/>
      <c r="F132" s="271"/>
      <c r="G132" s="271"/>
      <c r="H132" s="271"/>
      <c r="I132" s="271"/>
      <c r="J132" s="271"/>
      <c r="K132" s="271"/>
      <c r="L132" s="271"/>
      <c r="M132" s="271"/>
      <c r="N132" s="271"/>
      <c r="O132" s="271"/>
      <c r="P132" s="271"/>
      <c r="Q132" s="271"/>
      <c r="R132" s="271"/>
      <c r="S132" s="271"/>
      <c r="T132" s="271"/>
      <c r="U132" s="271"/>
      <c r="V132" s="271"/>
      <c r="W132" s="271"/>
      <c r="X132" s="271"/>
      <c r="Y132" s="271"/>
      <c r="Z132" s="271"/>
      <c r="AA132" s="271"/>
      <c r="AB132" s="271"/>
      <c r="AC132" s="271"/>
      <c r="AD132" s="271"/>
      <c r="AE132" s="25"/>
      <c r="AF132" s="21" t="n">
        <v>166012565.94</v>
      </c>
      <c r="AG132" s="21"/>
      <c r="AH132" s="21"/>
      <c r="AI132" s="21"/>
      <c r="AJ132" s="21"/>
      <c r="AK132" s="21" t="n">
        <v>166012565.94</v>
      </c>
      <c r="AL132" s="21"/>
      <c r="AM132" s="21"/>
      <c r="AN132" s="22" t="n">
        <v>157682341.94</v>
      </c>
      <c r="AO132" s="22"/>
      <c r="AP132" s="22"/>
      <c r="AQ132" s="23" t="n">
        <v>8330224</v>
      </c>
      <c r="AR132" s="24" t="n">
        <v>94.9821726127583</v>
      </c>
      <c r="AS132" s="23" t="n">
        <v>8330224</v>
      </c>
      <c r="AT132" s="24" t="n">
        <v>94.9821726127583</v>
      </c>
      <c r="AU132" s="25"/>
      <c r="AV132" s="26" t="n">
        <f aca="false">AN132/1000</f>
        <v>157682.34194</v>
      </c>
    </row>
    <row r="133" customFormat="false" ht="18.75" hidden="false" customHeight="true" outlineLevel="0" collapsed="false"/>
  </sheetData>
  <mergeCells count="710">
    <mergeCell ref="AE1:AV1"/>
    <mergeCell ref="P2:AV2"/>
    <mergeCell ref="A5:AV5"/>
    <mergeCell ref="A7:AV7"/>
    <mergeCell ref="A9:S12"/>
    <mergeCell ref="T9:V12"/>
    <mergeCell ref="W9:W12"/>
    <mergeCell ref="X9:X12"/>
    <mergeCell ref="Y9:AD12"/>
    <mergeCell ref="AE9:AE12"/>
    <mergeCell ref="AF9:AM9"/>
    <mergeCell ref="AN9:AP12"/>
    <mergeCell ref="AQ9:AT9"/>
    <mergeCell ref="AV9:AV12"/>
    <mergeCell ref="AF10:AJ12"/>
    <mergeCell ref="AK10:AM12"/>
    <mergeCell ref="AQ10:AR10"/>
    <mergeCell ref="AS10:AT10"/>
    <mergeCell ref="A13:S13"/>
    <mergeCell ref="T13:V13"/>
    <mergeCell ref="Y13:AD13"/>
    <mergeCell ref="AF13:AJ13"/>
    <mergeCell ref="AK13:AM13"/>
    <mergeCell ref="AN13:AP13"/>
    <mergeCell ref="A14:AE14"/>
    <mergeCell ref="AF14:AJ14"/>
    <mergeCell ref="AK14:AM14"/>
    <mergeCell ref="AN14:AP14"/>
    <mergeCell ref="D15:S15"/>
    <mergeCell ref="T15:V15"/>
    <mergeCell ref="AF15:AJ15"/>
    <mergeCell ref="AK15:AM15"/>
    <mergeCell ref="AN15:AP15"/>
    <mergeCell ref="E16:S16"/>
    <mergeCell ref="T16:V16"/>
    <mergeCell ref="AF16:AJ16"/>
    <mergeCell ref="AK16:AM16"/>
    <mergeCell ref="AN16:AP16"/>
    <mergeCell ref="H17:S17"/>
    <mergeCell ref="T17:V17"/>
    <mergeCell ref="AA17:AC17"/>
    <mergeCell ref="AF17:AJ17"/>
    <mergeCell ref="AK17:AM17"/>
    <mergeCell ref="AN17:AP17"/>
    <mergeCell ref="K18:S18"/>
    <mergeCell ref="T18:V18"/>
    <mergeCell ref="AA18:AC18"/>
    <mergeCell ref="AF18:AJ18"/>
    <mergeCell ref="AK18:AM18"/>
    <mergeCell ref="AN18:AP18"/>
    <mergeCell ref="K19:S19"/>
    <mergeCell ref="T19:V19"/>
    <mergeCell ref="AA19:AC19"/>
    <mergeCell ref="AF19:AJ19"/>
    <mergeCell ref="AK19:AM19"/>
    <mergeCell ref="AN19:AP19"/>
    <mergeCell ref="E20:S20"/>
    <mergeCell ref="T20:V20"/>
    <mergeCell ref="AF20:AJ20"/>
    <mergeCell ref="AK20:AM20"/>
    <mergeCell ref="AN20:AP20"/>
    <mergeCell ref="H21:S21"/>
    <mergeCell ref="T21:V21"/>
    <mergeCell ref="AA21:AC21"/>
    <mergeCell ref="AF21:AJ21"/>
    <mergeCell ref="AK21:AM21"/>
    <mergeCell ref="AN21:AP21"/>
    <mergeCell ref="K22:S22"/>
    <mergeCell ref="T22:V22"/>
    <mergeCell ref="AA22:AC22"/>
    <mergeCell ref="AF22:AJ22"/>
    <mergeCell ref="AK22:AM22"/>
    <mergeCell ref="AN22:AP22"/>
    <mergeCell ref="E23:S23"/>
    <mergeCell ref="T23:V23"/>
    <mergeCell ref="AF23:AJ23"/>
    <mergeCell ref="AK23:AM23"/>
    <mergeCell ref="AN23:AP23"/>
    <mergeCell ref="H24:S24"/>
    <mergeCell ref="T24:V24"/>
    <mergeCell ref="AA24:AC24"/>
    <mergeCell ref="AF24:AJ24"/>
    <mergeCell ref="AK24:AM24"/>
    <mergeCell ref="AN24:AP24"/>
    <mergeCell ref="K25:S25"/>
    <mergeCell ref="T25:V25"/>
    <mergeCell ref="AA25:AC25"/>
    <mergeCell ref="AF25:AJ25"/>
    <mergeCell ref="AK25:AM25"/>
    <mergeCell ref="AN25:AP25"/>
    <mergeCell ref="H26:S26"/>
    <mergeCell ref="T26:V26"/>
    <mergeCell ref="AA26:AC26"/>
    <mergeCell ref="AF26:AJ26"/>
    <mergeCell ref="AK26:AM26"/>
    <mergeCell ref="AN26:AP26"/>
    <mergeCell ref="K27:S27"/>
    <mergeCell ref="T27:V27"/>
    <mergeCell ref="AA27:AC27"/>
    <mergeCell ref="AF27:AJ27"/>
    <mergeCell ref="AK27:AM27"/>
    <mergeCell ref="AN27:AP27"/>
    <mergeCell ref="K28:S28"/>
    <mergeCell ref="T28:V28"/>
    <mergeCell ref="AA28:AC28"/>
    <mergeCell ref="AF28:AJ28"/>
    <mergeCell ref="AK28:AM28"/>
    <mergeCell ref="AN28:AP28"/>
    <mergeCell ref="K29:S29"/>
    <mergeCell ref="T29:V29"/>
    <mergeCell ref="AA29:AC29"/>
    <mergeCell ref="AF29:AJ29"/>
    <mergeCell ref="AK29:AM29"/>
    <mergeCell ref="AN29:AP29"/>
    <mergeCell ref="K30:S30"/>
    <mergeCell ref="T30:V30"/>
    <mergeCell ref="AA30:AC30"/>
    <mergeCell ref="AF30:AJ30"/>
    <mergeCell ref="AK30:AM30"/>
    <mergeCell ref="AN30:AP30"/>
    <mergeCell ref="K31:S31"/>
    <mergeCell ref="T31:V31"/>
    <mergeCell ref="AA31:AC31"/>
    <mergeCell ref="AF31:AJ31"/>
    <mergeCell ref="AK31:AM31"/>
    <mergeCell ref="AN31:AP31"/>
    <mergeCell ref="K32:S32"/>
    <mergeCell ref="T32:V32"/>
    <mergeCell ref="AA32:AC32"/>
    <mergeCell ref="AF32:AJ32"/>
    <mergeCell ref="AK32:AM32"/>
    <mergeCell ref="AN32:AP32"/>
    <mergeCell ref="H33:S33"/>
    <mergeCell ref="T33:V33"/>
    <mergeCell ref="AA33:AC33"/>
    <mergeCell ref="AF33:AJ33"/>
    <mergeCell ref="AK33:AM33"/>
    <mergeCell ref="AN33:AP33"/>
    <mergeCell ref="K34:S34"/>
    <mergeCell ref="T34:V34"/>
    <mergeCell ref="AA34:AC34"/>
    <mergeCell ref="AF34:AJ34"/>
    <mergeCell ref="AK34:AM34"/>
    <mergeCell ref="AN34:AP34"/>
    <mergeCell ref="E35:S35"/>
    <mergeCell ref="T35:V35"/>
    <mergeCell ref="AF35:AJ35"/>
    <mergeCell ref="AK35:AM35"/>
    <mergeCell ref="AN35:AP35"/>
    <mergeCell ref="H36:S36"/>
    <mergeCell ref="T36:V36"/>
    <mergeCell ref="AA36:AC36"/>
    <mergeCell ref="AF36:AJ36"/>
    <mergeCell ref="AK36:AM36"/>
    <mergeCell ref="AN36:AP36"/>
    <mergeCell ref="K37:S37"/>
    <mergeCell ref="T37:V37"/>
    <mergeCell ref="AA37:AC37"/>
    <mergeCell ref="AF37:AJ37"/>
    <mergeCell ref="AK37:AM37"/>
    <mergeCell ref="AN37:AP37"/>
    <mergeCell ref="E38:S38"/>
    <mergeCell ref="T38:V38"/>
    <mergeCell ref="AF38:AJ38"/>
    <mergeCell ref="AK38:AM38"/>
    <mergeCell ref="AN38:AP38"/>
    <mergeCell ref="H39:S39"/>
    <mergeCell ref="T39:V39"/>
    <mergeCell ref="AA39:AC39"/>
    <mergeCell ref="AF39:AJ39"/>
    <mergeCell ref="AK39:AM39"/>
    <mergeCell ref="AN39:AP39"/>
    <mergeCell ref="K40:S40"/>
    <mergeCell ref="T40:V40"/>
    <mergeCell ref="AA40:AC40"/>
    <mergeCell ref="AF40:AJ40"/>
    <mergeCell ref="AK40:AM40"/>
    <mergeCell ref="AN40:AP40"/>
    <mergeCell ref="H41:S41"/>
    <mergeCell ref="T41:V41"/>
    <mergeCell ref="AA41:AC41"/>
    <mergeCell ref="AF41:AJ41"/>
    <mergeCell ref="AK41:AM41"/>
    <mergeCell ref="AN41:AP41"/>
    <mergeCell ref="K42:S42"/>
    <mergeCell ref="T42:V42"/>
    <mergeCell ref="AA42:AC42"/>
    <mergeCell ref="AF42:AJ42"/>
    <mergeCell ref="AK42:AM42"/>
    <mergeCell ref="AN42:AP42"/>
    <mergeCell ref="H43:S43"/>
    <mergeCell ref="T43:V43"/>
    <mergeCell ref="AA43:AC43"/>
    <mergeCell ref="AF43:AJ43"/>
    <mergeCell ref="AK43:AM43"/>
    <mergeCell ref="AN43:AP43"/>
    <mergeCell ref="K44:S44"/>
    <mergeCell ref="T44:V44"/>
    <mergeCell ref="AA44:AC44"/>
    <mergeCell ref="AF44:AJ44"/>
    <mergeCell ref="AK44:AM44"/>
    <mergeCell ref="AN44:AP44"/>
    <mergeCell ref="H45:S45"/>
    <mergeCell ref="T45:V45"/>
    <mergeCell ref="AA45:AC45"/>
    <mergeCell ref="AF45:AJ45"/>
    <mergeCell ref="AK45:AM45"/>
    <mergeCell ref="AN45:AP45"/>
    <mergeCell ref="K46:S46"/>
    <mergeCell ref="T46:V46"/>
    <mergeCell ref="AA46:AC46"/>
    <mergeCell ref="AF46:AJ46"/>
    <mergeCell ref="AK46:AM46"/>
    <mergeCell ref="AN46:AP46"/>
    <mergeCell ref="K47:S47"/>
    <mergeCell ref="T47:V47"/>
    <mergeCell ref="AA47:AC47"/>
    <mergeCell ref="AF47:AJ47"/>
    <mergeCell ref="AK47:AM47"/>
    <mergeCell ref="AN47:AP47"/>
    <mergeCell ref="K48:S48"/>
    <mergeCell ref="T48:V48"/>
    <mergeCell ref="AA48:AC48"/>
    <mergeCell ref="AF48:AJ48"/>
    <mergeCell ref="AK48:AM48"/>
    <mergeCell ref="AN48:AP48"/>
    <mergeCell ref="K49:S49"/>
    <mergeCell ref="T49:V49"/>
    <mergeCell ref="AA49:AC49"/>
    <mergeCell ref="AF49:AJ49"/>
    <mergeCell ref="AK49:AM49"/>
    <mergeCell ref="AN49:AP49"/>
    <mergeCell ref="H50:S50"/>
    <mergeCell ref="T50:V50"/>
    <mergeCell ref="AA50:AC50"/>
    <mergeCell ref="AF50:AJ50"/>
    <mergeCell ref="AK50:AM50"/>
    <mergeCell ref="AN50:AP50"/>
    <mergeCell ref="K51:S51"/>
    <mergeCell ref="T51:V51"/>
    <mergeCell ref="AA51:AC51"/>
    <mergeCell ref="AF51:AJ51"/>
    <mergeCell ref="AK51:AM51"/>
    <mergeCell ref="AN51:AP51"/>
    <mergeCell ref="H52:S52"/>
    <mergeCell ref="T52:V52"/>
    <mergeCell ref="AA52:AC52"/>
    <mergeCell ref="AF52:AJ52"/>
    <mergeCell ref="AK52:AM52"/>
    <mergeCell ref="AN52:AP52"/>
    <mergeCell ref="K53:S53"/>
    <mergeCell ref="T53:V53"/>
    <mergeCell ref="AA53:AC53"/>
    <mergeCell ref="AF53:AJ53"/>
    <mergeCell ref="AK53:AM53"/>
    <mergeCell ref="AN53:AP53"/>
    <mergeCell ref="K54:S54"/>
    <mergeCell ref="T54:V54"/>
    <mergeCell ref="AA54:AC54"/>
    <mergeCell ref="AF54:AJ54"/>
    <mergeCell ref="AK54:AM54"/>
    <mergeCell ref="AN54:AP54"/>
    <mergeCell ref="K55:S55"/>
    <mergeCell ref="T55:V55"/>
    <mergeCell ref="AA55:AC55"/>
    <mergeCell ref="AF55:AJ55"/>
    <mergeCell ref="AK55:AM55"/>
    <mergeCell ref="AN55:AP55"/>
    <mergeCell ref="D56:S56"/>
    <mergeCell ref="T56:V56"/>
    <mergeCell ref="AF56:AJ56"/>
    <mergeCell ref="AK56:AM56"/>
    <mergeCell ref="AN56:AP56"/>
    <mergeCell ref="E57:S57"/>
    <mergeCell ref="T57:V57"/>
    <mergeCell ref="AF57:AJ57"/>
    <mergeCell ref="AK57:AM57"/>
    <mergeCell ref="AN57:AP57"/>
    <mergeCell ref="H58:S58"/>
    <mergeCell ref="T58:V58"/>
    <mergeCell ref="AA58:AC58"/>
    <mergeCell ref="AF58:AJ58"/>
    <mergeCell ref="AK58:AM58"/>
    <mergeCell ref="AN58:AP58"/>
    <mergeCell ref="K59:S59"/>
    <mergeCell ref="T59:V59"/>
    <mergeCell ref="AA59:AC59"/>
    <mergeCell ref="AF59:AJ59"/>
    <mergeCell ref="AK59:AM59"/>
    <mergeCell ref="AN59:AP59"/>
    <mergeCell ref="K60:S60"/>
    <mergeCell ref="T60:V60"/>
    <mergeCell ref="AA60:AC60"/>
    <mergeCell ref="AF60:AJ60"/>
    <mergeCell ref="AK60:AM60"/>
    <mergeCell ref="AN60:AP60"/>
    <mergeCell ref="K61:S61"/>
    <mergeCell ref="T61:V61"/>
    <mergeCell ref="AA61:AC61"/>
    <mergeCell ref="AF61:AJ61"/>
    <mergeCell ref="AK61:AM61"/>
    <mergeCell ref="AN61:AP61"/>
    <mergeCell ref="D62:S62"/>
    <mergeCell ref="T62:V62"/>
    <mergeCell ref="AF62:AJ62"/>
    <mergeCell ref="AK62:AM62"/>
    <mergeCell ref="AN62:AP62"/>
    <mergeCell ref="E63:S63"/>
    <mergeCell ref="T63:V63"/>
    <mergeCell ref="AF63:AJ63"/>
    <mergeCell ref="AK63:AM63"/>
    <mergeCell ref="AN63:AP63"/>
    <mergeCell ref="H64:S64"/>
    <mergeCell ref="T64:V64"/>
    <mergeCell ref="AA64:AC64"/>
    <mergeCell ref="AF64:AJ64"/>
    <mergeCell ref="AK64:AM64"/>
    <mergeCell ref="AN64:AP64"/>
    <mergeCell ref="K65:S65"/>
    <mergeCell ref="T65:V65"/>
    <mergeCell ref="AA65:AC65"/>
    <mergeCell ref="AF65:AJ65"/>
    <mergeCell ref="AK65:AM65"/>
    <mergeCell ref="AN65:AP65"/>
    <mergeCell ref="H66:S66"/>
    <mergeCell ref="T66:V66"/>
    <mergeCell ref="AA66:AC66"/>
    <mergeCell ref="AF66:AJ66"/>
    <mergeCell ref="AK66:AM66"/>
    <mergeCell ref="AN66:AP66"/>
    <mergeCell ref="K67:S67"/>
    <mergeCell ref="T67:V67"/>
    <mergeCell ref="AA67:AC67"/>
    <mergeCell ref="AF67:AJ67"/>
    <mergeCell ref="AK67:AM67"/>
    <mergeCell ref="AN67:AP67"/>
    <mergeCell ref="H68:S68"/>
    <mergeCell ref="T68:V68"/>
    <mergeCell ref="AA68:AC68"/>
    <mergeCell ref="AF68:AJ68"/>
    <mergeCell ref="AK68:AM68"/>
    <mergeCell ref="AN68:AP68"/>
    <mergeCell ref="K69:S69"/>
    <mergeCell ref="T69:V69"/>
    <mergeCell ref="AA69:AC69"/>
    <mergeCell ref="AF69:AJ69"/>
    <mergeCell ref="AK69:AM69"/>
    <mergeCell ref="AN69:AP69"/>
    <mergeCell ref="D70:S70"/>
    <mergeCell ref="T70:V70"/>
    <mergeCell ref="AF70:AJ70"/>
    <mergeCell ref="AK70:AM70"/>
    <mergeCell ref="AN70:AP70"/>
    <mergeCell ref="E71:S71"/>
    <mergeCell ref="T71:V71"/>
    <mergeCell ref="AF71:AJ71"/>
    <mergeCell ref="AK71:AM71"/>
    <mergeCell ref="AN71:AP71"/>
    <mergeCell ref="H72:S72"/>
    <mergeCell ref="T72:V72"/>
    <mergeCell ref="AA72:AC72"/>
    <mergeCell ref="AF72:AJ72"/>
    <mergeCell ref="AK72:AM72"/>
    <mergeCell ref="AN72:AP72"/>
    <mergeCell ref="K73:S73"/>
    <mergeCell ref="T73:V73"/>
    <mergeCell ref="AA73:AC73"/>
    <mergeCell ref="AF73:AJ73"/>
    <mergeCell ref="AK73:AM73"/>
    <mergeCell ref="AN73:AP73"/>
    <mergeCell ref="K74:S74"/>
    <mergeCell ref="T74:V74"/>
    <mergeCell ref="AA74:AC74"/>
    <mergeCell ref="AF74:AJ74"/>
    <mergeCell ref="AK74:AM74"/>
    <mergeCell ref="AN74:AP74"/>
    <mergeCell ref="D75:S75"/>
    <mergeCell ref="T75:V75"/>
    <mergeCell ref="AF75:AJ75"/>
    <mergeCell ref="AK75:AM75"/>
    <mergeCell ref="AN75:AP75"/>
    <mergeCell ref="E76:S76"/>
    <mergeCell ref="T76:V76"/>
    <mergeCell ref="AF76:AJ76"/>
    <mergeCell ref="AK76:AM76"/>
    <mergeCell ref="AN76:AP76"/>
    <mergeCell ref="H77:S77"/>
    <mergeCell ref="T77:V77"/>
    <mergeCell ref="AA77:AC77"/>
    <mergeCell ref="AF77:AJ77"/>
    <mergeCell ref="AK77:AM77"/>
    <mergeCell ref="AN77:AP77"/>
    <mergeCell ref="K78:S78"/>
    <mergeCell ref="T78:V78"/>
    <mergeCell ref="AA78:AC78"/>
    <mergeCell ref="AF78:AJ78"/>
    <mergeCell ref="AK78:AM78"/>
    <mergeCell ref="AN78:AP78"/>
    <mergeCell ref="H79:S79"/>
    <mergeCell ref="T79:V79"/>
    <mergeCell ref="AA79:AC79"/>
    <mergeCell ref="AF79:AJ79"/>
    <mergeCell ref="AK79:AM79"/>
    <mergeCell ref="AN79:AP79"/>
    <mergeCell ref="K80:S80"/>
    <mergeCell ref="T80:V80"/>
    <mergeCell ref="AA80:AC80"/>
    <mergeCell ref="AF80:AJ80"/>
    <mergeCell ref="AK80:AM80"/>
    <mergeCell ref="AN80:AP80"/>
    <mergeCell ref="H81:S81"/>
    <mergeCell ref="T81:V81"/>
    <mergeCell ref="AA81:AC81"/>
    <mergeCell ref="AF81:AJ81"/>
    <mergeCell ref="AK81:AM81"/>
    <mergeCell ref="AN81:AP81"/>
    <mergeCell ref="K82:S82"/>
    <mergeCell ref="T82:V82"/>
    <mergeCell ref="AA82:AC82"/>
    <mergeCell ref="AF82:AJ82"/>
    <mergeCell ref="AK82:AM82"/>
    <mergeCell ref="AN82:AP82"/>
    <mergeCell ref="H83:S83"/>
    <mergeCell ref="T83:V83"/>
    <mergeCell ref="AA83:AC83"/>
    <mergeCell ref="AF83:AJ83"/>
    <mergeCell ref="AK83:AM83"/>
    <mergeCell ref="AN83:AP83"/>
    <mergeCell ref="K84:S84"/>
    <mergeCell ref="T84:V84"/>
    <mergeCell ref="AA84:AC84"/>
    <mergeCell ref="AF84:AJ84"/>
    <mergeCell ref="AK84:AM84"/>
    <mergeCell ref="AN84:AP84"/>
    <mergeCell ref="E85:S85"/>
    <mergeCell ref="T85:V85"/>
    <mergeCell ref="AF85:AJ85"/>
    <mergeCell ref="AK85:AM85"/>
    <mergeCell ref="AN85:AP85"/>
    <mergeCell ref="H86:S86"/>
    <mergeCell ref="T86:V86"/>
    <mergeCell ref="AA86:AC86"/>
    <mergeCell ref="AF86:AJ86"/>
    <mergeCell ref="AK86:AM86"/>
    <mergeCell ref="AN86:AP86"/>
    <mergeCell ref="K87:S87"/>
    <mergeCell ref="T87:V87"/>
    <mergeCell ref="AA87:AC87"/>
    <mergeCell ref="AF87:AJ87"/>
    <mergeCell ref="AK87:AM87"/>
    <mergeCell ref="AN87:AP87"/>
    <mergeCell ref="K88:S88"/>
    <mergeCell ref="T88:V88"/>
    <mergeCell ref="AA88:AC88"/>
    <mergeCell ref="AF88:AJ88"/>
    <mergeCell ref="AK88:AM88"/>
    <mergeCell ref="AN88:AP88"/>
    <mergeCell ref="K89:S89"/>
    <mergeCell ref="T89:V89"/>
    <mergeCell ref="AA89:AC89"/>
    <mergeCell ref="AF89:AJ89"/>
    <mergeCell ref="AK89:AM89"/>
    <mergeCell ref="AN89:AP89"/>
    <mergeCell ref="H90:S90"/>
    <mergeCell ref="T90:V90"/>
    <mergeCell ref="AA90:AC90"/>
    <mergeCell ref="AF90:AJ90"/>
    <mergeCell ref="AK90:AM90"/>
    <mergeCell ref="AN90:AP90"/>
    <mergeCell ref="K91:S91"/>
    <mergeCell ref="T91:V91"/>
    <mergeCell ref="AA91:AC91"/>
    <mergeCell ref="AF91:AJ91"/>
    <mergeCell ref="AK91:AM91"/>
    <mergeCell ref="AN91:AP91"/>
    <mergeCell ref="H92:S92"/>
    <mergeCell ref="T92:V92"/>
    <mergeCell ref="AA92:AC92"/>
    <mergeCell ref="AF92:AJ92"/>
    <mergeCell ref="AK92:AM92"/>
    <mergeCell ref="AN92:AP92"/>
    <mergeCell ref="K93:S93"/>
    <mergeCell ref="T93:V93"/>
    <mergeCell ref="AA93:AC93"/>
    <mergeCell ref="AF93:AJ93"/>
    <mergeCell ref="AK93:AM93"/>
    <mergeCell ref="AN93:AP93"/>
    <mergeCell ref="E94:S94"/>
    <mergeCell ref="T94:V94"/>
    <mergeCell ref="AF94:AJ94"/>
    <mergeCell ref="AK94:AM94"/>
    <mergeCell ref="AN94:AP94"/>
    <mergeCell ref="H95:S95"/>
    <mergeCell ref="T95:V95"/>
    <mergeCell ref="AA95:AC95"/>
    <mergeCell ref="AF95:AJ95"/>
    <mergeCell ref="AK95:AM95"/>
    <mergeCell ref="AN95:AP95"/>
    <mergeCell ref="K96:S96"/>
    <mergeCell ref="T96:V96"/>
    <mergeCell ref="AA96:AC96"/>
    <mergeCell ref="AF96:AJ96"/>
    <mergeCell ref="AK96:AM96"/>
    <mergeCell ref="AN96:AP96"/>
    <mergeCell ref="K97:S97"/>
    <mergeCell ref="T97:V97"/>
    <mergeCell ref="AA97:AC97"/>
    <mergeCell ref="AF97:AJ97"/>
    <mergeCell ref="AK97:AM97"/>
    <mergeCell ref="AN97:AP97"/>
    <mergeCell ref="H98:S98"/>
    <mergeCell ref="T98:V98"/>
    <mergeCell ref="AA98:AC98"/>
    <mergeCell ref="AF98:AJ98"/>
    <mergeCell ref="AK98:AM98"/>
    <mergeCell ref="AN98:AP98"/>
    <mergeCell ref="K99:S99"/>
    <mergeCell ref="T99:V99"/>
    <mergeCell ref="AA99:AC99"/>
    <mergeCell ref="AF99:AJ99"/>
    <mergeCell ref="AK99:AM99"/>
    <mergeCell ref="AN99:AP99"/>
    <mergeCell ref="H100:S100"/>
    <mergeCell ref="T100:V100"/>
    <mergeCell ref="AA100:AC100"/>
    <mergeCell ref="AF100:AJ100"/>
    <mergeCell ref="AK100:AM100"/>
    <mergeCell ref="AN100:AP100"/>
    <mergeCell ref="K101:S101"/>
    <mergeCell ref="T101:V101"/>
    <mergeCell ref="AA101:AC101"/>
    <mergeCell ref="AF101:AJ101"/>
    <mergeCell ref="AK101:AM101"/>
    <mergeCell ref="AN101:AP101"/>
    <mergeCell ref="H102:S102"/>
    <mergeCell ref="T102:V102"/>
    <mergeCell ref="AA102:AC102"/>
    <mergeCell ref="AF102:AJ102"/>
    <mergeCell ref="AK102:AM102"/>
    <mergeCell ref="AN102:AP102"/>
    <mergeCell ref="K103:S103"/>
    <mergeCell ref="T103:V103"/>
    <mergeCell ref="AA103:AC103"/>
    <mergeCell ref="AF103:AJ103"/>
    <mergeCell ref="AK103:AM103"/>
    <mergeCell ref="AN103:AP103"/>
    <mergeCell ref="E104:S104"/>
    <mergeCell ref="T104:V104"/>
    <mergeCell ref="AF104:AJ104"/>
    <mergeCell ref="AK104:AM104"/>
    <mergeCell ref="AN104:AP104"/>
    <mergeCell ref="H105:S105"/>
    <mergeCell ref="T105:V105"/>
    <mergeCell ref="AA105:AC105"/>
    <mergeCell ref="AF105:AJ105"/>
    <mergeCell ref="AK105:AM105"/>
    <mergeCell ref="AN105:AP105"/>
    <mergeCell ref="K106:S106"/>
    <mergeCell ref="T106:V106"/>
    <mergeCell ref="AA106:AC106"/>
    <mergeCell ref="AF106:AJ106"/>
    <mergeCell ref="AK106:AM106"/>
    <mergeCell ref="AN106:AP106"/>
    <mergeCell ref="H107:S107"/>
    <mergeCell ref="T107:V107"/>
    <mergeCell ref="AA107:AC107"/>
    <mergeCell ref="AF107:AJ107"/>
    <mergeCell ref="AK107:AM107"/>
    <mergeCell ref="AN107:AP107"/>
    <mergeCell ref="K108:S108"/>
    <mergeCell ref="T108:V108"/>
    <mergeCell ref="AA108:AC108"/>
    <mergeCell ref="AF108:AJ108"/>
    <mergeCell ref="AK108:AM108"/>
    <mergeCell ref="AN108:AP108"/>
    <mergeCell ref="H109:S109"/>
    <mergeCell ref="T109:V109"/>
    <mergeCell ref="AA109:AC109"/>
    <mergeCell ref="AF109:AJ109"/>
    <mergeCell ref="AK109:AM109"/>
    <mergeCell ref="AN109:AP109"/>
    <mergeCell ref="K110:S110"/>
    <mergeCell ref="T110:V110"/>
    <mergeCell ref="AA110:AC110"/>
    <mergeCell ref="AF110:AJ110"/>
    <mergeCell ref="AK110:AM110"/>
    <mergeCell ref="AN110:AP110"/>
    <mergeCell ref="H111:S111"/>
    <mergeCell ref="T111:V111"/>
    <mergeCell ref="AA111:AC111"/>
    <mergeCell ref="AF111:AJ111"/>
    <mergeCell ref="AK111:AM111"/>
    <mergeCell ref="AN111:AP111"/>
    <mergeCell ref="K112:S112"/>
    <mergeCell ref="T112:V112"/>
    <mergeCell ref="AA112:AC112"/>
    <mergeCell ref="AF112:AJ112"/>
    <mergeCell ref="AK112:AM112"/>
    <mergeCell ref="AN112:AP112"/>
    <mergeCell ref="D113:S113"/>
    <mergeCell ref="T113:V113"/>
    <mergeCell ref="AF113:AJ113"/>
    <mergeCell ref="AK113:AM113"/>
    <mergeCell ref="AN113:AP113"/>
    <mergeCell ref="E114:S114"/>
    <mergeCell ref="T114:V114"/>
    <mergeCell ref="AF114:AJ114"/>
    <mergeCell ref="AK114:AM114"/>
    <mergeCell ref="AN114:AP114"/>
    <mergeCell ref="H115:S115"/>
    <mergeCell ref="T115:V115"/>
    <mergeCell ref="AA115:AC115"/>
    <mergeCell ref="AF115:AJ115"/>
    <mergeCell ref="AK115:AM115"/>
    <mergeCell ref="AN115:AP115"/>
    <mergeCell ref="K116:S116"/>
    <mergeCell ref="T116:V116"/>
    <mergeCell ref="AA116:AC116"/>
    <mergeCell ref="AF116:AJ116"/>
    <mergeCell ref="AK116:AM116"/>
    <mergeCell ref="AN116:AP116"/>
    <mergeCell ref="H117:S117"/>
    <mergeCell ref="T117:V117"/>
    <mergeCell ref="AA117:AC117"/>
    <mergeCell ref="AF117:AJ117"/>
    <mergeCell ref="AK117:AM117"/>
    <mergeCell ref="AN117:AP117"/>
    <mergeCell ref="K118:S118"/>
    <mergeCell ref="T118:V118"/>
    <mergeCell ref="AA118:AC118"/>
    <mergeCell ref="AF118:AJ118"/>
    <mergeCell ref="AK118:AM118"/>
    <mergeCell ref="AN118:AP118"/>
    <mergeCell ref="D119:S119"/>
    <mergeCell ref="T119:V119"/>
    <mergeCell ref="AF119:AJ119"/>
    <mergeCell ref="AK119:AM119"/>
    <mergeCell ref="AN119:AP119"/>
    <mergeCell ref="E120:S120"/>
    <mergeCell ref="T120:V120"/>
    <mergeCell ref="AF120:AJ120"/>
    <mergeCell ref="AK120:AM120"/>
    <mergeCell ref="AN120:AP120"/>
    <mergeCell ref="H121:S121"/>
    <mergeCell ref="T121:V121"/>
    <mergeCell ref="AA121:AC121"/>
    <mergeCell ref="AF121:AJ121"/>
    <mergeCell ref="AK121:AM121"/>
    <mergeCell ref="AN121:AP121"/>
    <mergeCell ref="K122:S122"/>
    <mergeCell ref="T122:V122"/>
    <mergeCell ref="AA122:AC122"/>
    <mergeCell ref="AF122:AJ122"/>
    <mergeCell ref="AK122:AM122"/>
    <mergeCell ref="AN122:AP122"/>
    <mergeCell ref="E123:S123"/>
    <mergeCell ref="T123:V123"/>
    <mergeCell ref="AF123:AJ123"/>
    <mergeCell ref="AK123:AM123"/>
    <mergeCell ref="AN123:AP123"/>
    <mergeCell ref="H124:S124"/>
    <mergeCell ref="T124:V124"/>
    <mergeCell ref="AA124:AC124"/>
    <mergeCell ref="AF124:AJ124"/>
    <mergeCell ref="AK124:AM124"/>
    <mergeCell ref="AN124:AP124"/>
    <mergeCell ref="K125:S125"/>
    <mergeCell ref="T125:V125"/>
    <mergeCell ref="AA125:AC125"/>
    <mergeCell ref="AF125:AJ125"/>
    <mergeCell ref="AK125:AM125"/>
    <mergeCell ref="AN125:AP125"/>
    <mergeCell ref="H126:S126"/>
    <mergeCell ref="T126:V126"/>
    <mergeCell ref="AA126:AC126"/>
    <mergeCell ref="AF126:AJ126"/>
    <mergeCell ref="AK126:AM126"/>
    <mergeCell ref="AN126:AP126"/>
    <mergeCell ref="K127:S127"/>
    <mergeCell ref="T127:V127"/>
    <mergeCell ref="AA127:AC127"/>
    <mergeCell ref="AF127:AJ127"/>
    <mergeCell ref="AK127:AM127"/>
    <mergeCell ref="AN127:AP127"/>
    <mergeCell ref="D128:S128"/>
    <mergeCell ref="T128:V128"/>
    <mergeCell ref="AF128:AJ128"/>
    <mergeCell ref="AK128:AM128"/>
    <mergeCell ref="AN128:AP128"/>
    <mergeCell ref="E129:S129"/>
    <mergeCell ref="T129:V129"/>
    <mergeCell ref="AF129:AJ129"/>
    <mergeCell ref="AK129:AM129"/>
    <mergeCell ref="AN129:AP129"/>
    <mergeCell ref="H130:S130"/>
    <mergeCell ref="T130:V130"/>
    <mergeCell ref="AA130:AC130"/>
    <mergeCell ref="AF130:AJ130"/>
    <mergeCell ref="AK130:AM130"/>
    <mergeCell ref="AN130:AP130"/>
    <mergeCell ref="K131:S131"/>
    <mergeCell ref="T131:V131"/>
    <mergeCell ref="AA131:AC131"/>
    <mergeCell ref="AF131:AJ131"/>
    <mergeCell ref="AK131:AM131"/>
    <mergeCell ref="AN131:AP131"/>
    <mergeCell ref="A132:AD132"/>
    <mergeCell ref="AF132:AJ132"/>
    <mergeCell ref="AK132:AM132"/>
    <mergeCell ref="AN132:AP13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2T12:09:46Z</dcterms:created>
  <dc:creator>Лидия Феликсовна Суханова</dc:creator>
  <dc:description/>
  <dc:language>en-US</dc:language>
  <cp:lastModifiedBy>Татьяна Михайловна Ишенина</cp:lastModifiedBy>
  <cp:lastPrinted>2023-08-03T08:25:02Z</cp:lastPrinted>
  <dcterms:modified xsi:type="dcterms:W3CDTF">2023-08-03T08:25:45Z</dcterms:modified>
  <cp:revision>1</cp:revision>
  <dc:subject/>
  <dc:title/>
</cp:coreProperties>
</file>